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Д.1_Наявність та стан ГТС" sheetId="1" state="visible" r:id="rId2"/>
    <sheet name="Д.2_Ресурсне забезпечення" sheetId="2" state="visible" r:id="rId3"/>
    <sheet name="Д.3_Напрями та заходи" sheetId="3" state="visible" r:id="rId4"/>
    <sheet name="Д.14_Результативні показники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Д.1_Наявність та стан ГТС'!$A$1:$T$38</definedName>
    <definedName function="false" hidden="false" localSheetId="0" name="_xlnm.Print_Titles" vbProcedure="false">'Д.1_Наявність та стан ГТС'!$A:$B,'Д.1_Наявність та стан ГТС'!$8:$13</definedName>
    <definedName function="false" hidden="false" localSheetId="3" name="_xlnm.Print_Area" vbProcedure="false">'Д.14_Результативні показники'!$A$1:$N$47</definedName>
    <definedName function="false" hidden="false" localSheetId="3" name="_xlnm.Print_Titles" vbProcedure="false">'Д.14_Результативні показники'!$A:$A,'Д.14_Результативні показники'!$8:$12</definedName>
    <definedName function="false" hidden="false" localSheetId="1" name="_xlnm.Print_Area" vbProcedure="false">'Д.2_Ресурсне забезпечення'!$A$1:$K$22</definedName>
    <definedName function="false" hidden="false" localSheetId="1" name="_xlnm.Print_Titles" vbProcedure="false">'Д.2_Ресурсне забезпечення'!$A:$A,'Д.2_Ресурсне забезпечення'!$9:$12</definedName>
    <definedName function="false" hidden="false" localSheetId="2" name="_xlnm.Print_Area" vbProcedure="false">'Д.3_Напрями та заходи'!$A$1:$Q$81</definedName>
    <definedName function="false" hidden="false" localSheetId="2" name="_xlnm.Print_Titles" vbProcedure="false">'Д.3_Напрями та заходи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29">
  <si>
    <t xml:space="preserve">Додаток 1</t>
  </si>
  <si>
    <t xml:space="preserve">до Регіональної цільової програми розвитку водного господарства</t>
  </si>
  <si>
    <t xml:space="preserve">Чернігівської області на період до 2021 року</t>
  </si>
  <si>
    <t xml:space="preserve">НАЯВНІСТЬ ТА ТЕХНІЧНИЙ СТАН</t>
  </si>
  <si>
    <t xml:space="preserve">інженерної інфраструктури внутрішньогосподарських осушувальних меліоративних систем</t>
  </si>
  <si>
    <t xml:space="preserve">№ п/п</t>
  </si>
  <si>
    <t xml:space="preserve">Найменування адміністративно-територіальної одиниці</t>
  </si>
  <si>
    <t xml:space="preserve">Площа осушених земель</t>
  </si>
  <si>
    <t xml:space="preserve">з них</t>
  </si>
  <si>
    <t xml:space="preserve">Відкрита осушувальна мережа 
(канали)</t>
  </si>
  <si>
    <t xml:space="preserve">Гідротехнічні споруди 
на відкритій осушувальній мережі</t>
  </si>
  <si>
    <t xml:space="preserve">Гідротехнічні споруди 
на закритій осушувальній мережі</t>
  </si>
  <si>
    <t xml:space="preserve">осушених торфових земель</t>
  </si>
  <si>
    <t xml:space="preserve">Протяжність, всього</t>
  </si>
  <si>
    <t xml:space="preserve">Кількість,
всього</t>
  </si>
  <si>
    <t xml:space="preserve">у тому числі за видами споруд</t>
  </si>
  <si>
    <t xml:space="preserve">водорегулюючі споруди
(шлюзи-регулятори),
всього
</t>
  </si>
  <si>
    <t xml:space="preserve">водопропускні споруди
(трубчаті переїзди),
всього
</t>
  </si>
  <si>
    <t xml:space="preserve">автодорожні мости,
всього</t>
  </si>
  <si>
    <t xml:space="preserve">колодязі</t>
  </si>
  <si>
    <t xml:space="preserve">гирлові споруди</t>
  </si>
  <si>
    <t xml:space="preserve">у незадовільному технічному стані</t>
  </si>
  <si>
    <t xml:space="preserve">га</t>
  </si>
  <si>
    <t xml:space="preserve">км</t>
  </si>
  <si>
    <t xml:space="preserve">од.</t>
  </si>
  <si>
    <t xml:space="preserve">А</t>
  </si>
  <si>
    <t xml:space="preserve">Б</t>
  </si>
  <si>
    <t xml:space="preserve">Бахмацький</t>
  </si>
  <si>
    <t xml:space="preserve">Бобровицький</t>
  </si>
  <si>
    <t xml:space="preserve">Борзнянський</t>
  </si>
  <si>
    <t xml:space="preserve">Варвинський</t>
  </si>
  <si>
    <t xml:space="preserve">Городнянський</t>
  </si>
  <si>
    <t xml:space="preserve">Ічнянський</t>
  </si>
  <si>
    <t xml:space="preserve">Козелецький</t>
  </si>
  <si>
    <t xml:space="preserve">Коропський</t>
  </si>
  <si>
    <t xml:space="preserve">Корюківський</t>
  </si>
  <si>
    <t xml:space="preserve">Куликівський</t>
  </si>
  <si>
    <t xml:space="preserve">Менський</t>
  </si>
  <si>
    <t xml:space="preserve">Новгород-Сіверський</t>
  </si>
  <si>
    <t xml:space="preserve">Ніжинський</t>
  </si>
  <si>
    <t xml:space="preserve">Носівський</t>
  </si>
  <si>
    <t xml:space="preserve">Прилуцький</t>
  </si>
  <si>
    <t xml:space="preserve">Ріпкинський</t>
  </si>
  <si>
    <t xml:space="preserve">Семенівський</t>
  </si>
  <si>
    <t xml:space="preserve">Сосницький</t>
  </si>
  <si>
    <t xml:space="preserve">Срібнянський</t>
  </si>
  <si>
    <t xml:space="preserve">Талалаївський</t>
  </si>
  <si>
    <t xml:space="preserve">Чернігівський</t>
  </si>
  <si>
    <t xml:space="preserve">Щорський</t>
  </si>
  <si>
    <t xml:space="preserve">Разом</t>
  </si>
  <si>
    <t xml:space="preserve">Начальник Деснянського  басейнового управління водних ресурсів</t>
  </si>
  <si>
    <t xml:space="preserve">С.І.Нагалюк</t>
  </si>
  <si>
    <t xml:space="preserve">Додаток 2</t>
  </si>
  <si>
    <t xml:space="preserve">до Регіональної цільової програми розвитку водного господарства 
Чернігівської області на період до 2021 року</t>
  </si>
  <si>
    <t xml:space="preserve">РЕСУРСНЕ ЗАБЕЗПЕЧЕННЯ</t>
  </si>
  <si>
    <t xml:space="preserve">Регіональної цільової програми розвитку водного господарства Чернігівської області</t>
  </si>
  <si>
    <t xml:space="preserve">на період до 2021 року</t>
  </si>
  <si>
    <t xml:space="preserve">Обсяг коштів, які пропонується залучити на виконання програми</t>
  </si>
  <si>
    <t xml:space="preserve">Етапи виконання програми</t>
  </si>
  <si>
    <t xml:space="preserve">Усього витрат на виконання Програми</t>
  </si>
  <si>
    <t xml:space="preserve">перший етап</t>
  </si>
  <si>
    <t xml:space="preserve">другий етап</t>
  </si>
  <si>
    <t xml:space="preserve">Обсяг ресурсів, всього</t>
  </si>
  <si>
    <t xml:space="preserve">у тому числі:</t>
  </si>
  <si>
    <t xml:space="preserve">Державний бюджет</t>
  </si>
  <si>
    <t xml:space="preserve">Обласний фонд охорони навколишнього природного середовища</t>
  </si>
  <si>
    <t xml:space="preserve">Обласний бюджет</t>
  </si>
  <si>
    <t xml:space="preserve">Районний, міський (міст обласного підпорядкування) бюджети</t>
  </si>
  <si>
    <t xml:space="preserve">Бюджети сіл, селищ, міст районного підпорядкування</t>
  </si>
  <si>
    <t xml:space="preserve">Кошти небюджетних джерел</t>
  </si>
  <si>
    <t xml:space="preserve">Начальник Деснянського басейнового управління водних ресурсів</t>
  </si>
  <si>
    <t xml:space="preserve">Додаток 3</t>
  </si>
  <si>
    <t xml:space="preserve">до Регіональної цільової програми розвитку водного господарства 
Чернігівської області  на період до 2021 року</t>
  </si>
  <si>
    <t xml:space="preserve">НАПРЯМИ ДІЯЛЬНОСТІ ТА ЗАХОДИ</t>
  </si>
  <si>
    <t xml:space="preserve">№ з/п</t>
  </si>
  <si>
    <t xml:space="preserve">Назва напряму діяльності (пріоритетні завдання)</t>
  </si>
  <si>
    <t xml:space="preserve">Перелік заходів програми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
тис.грн.</t>
  </si>
  <si>
    <t xml:space="preserve">Очікуваний результат</t>
  </si>
  <si>
    <t xml:space="preserve">Усього</t>
  </si>
  <si>
    <t xml:space="preserve">І</t>
  </si>
  <si>
    <t xml:space="preserve">Забезпечення розвитку меліорації земель і поліпшення екологічного стану зрошуваних та осушених угідь, управління водними ресурсами</t>
  </si>
  <si>
    <t xml:space="preserve">Утримання водогосподарсько-меліоративного комплексу</t>
  </si>
  <si>
    <t xml:space="preserve">1.1)Забезпечення експлуатації міжгосподарських державних меліоративних систем</t>
  </si>
  <si>
    <t xml:space="preserve">2013-2021</t>
  </si>
  <si>
    <t xml:space="preserve">Деснянське БУВР</t>
  </si>
  <si>
    <t xml:space="preserve">державний бюджет</t>
  </si>
  <si>
    <t xml:space="preserve">забезпечення гарантованого отримання врожаїв сільськогосподарських культур на 269,0 тис.га меліорованих сільгоспугідь</t>
  </si>
  <si>
    <t xml:space="preserve">1.2)Забезпечення експлуатації внутрішньогосподарських  недержавних меліоративних систем, виконання заходів районних цільових програм відновлення та догляду за внутрішньогосподарською меліоративною мережею, яка перебуває у комунальній власності
</t>
  </si>
  <si>
    <t xml:space="preserve">Облдерж-
адмінстрація</t>
  </si>
  <si>
    <t xml:space="preserve">обласний бюджет</t>
  </si>
  <si>
    <t xml:space="preserve">Райдерж-
адміністрації, міськвиконкоми</t>
  </si>
  <si>
    <t xml:space="preserve">районний, міський (міст обласного підпорядкування) бюджети</t>
  </si>
  <si>
    <t xml:space="preserve">виконкоми, сіл, селищ, міст райононго підпорядкування</t>
  </si>
  <si>
    <t xml:space="preserve">бюджети сіл, селищ, міст районного підпорядкування</t>
  </si>
  <si>
    <t xml:space="preserve">власники меліоративних систем та землекористувачі меліоровних земель</t>
  </si>
  <si>
    <t xml:space="preserve">кошти небюджетних джерел</t>
  </si>
  <si>
    <t xml:space="preserve">Забезпечення сталого функціонування та екологічної безпеки  меліоративних систем </t>
  </si>
  <si>
    <t xml:space="preserve">Реконструкція інженерної інфраструктури осушувальних систем</t>
  </si>
  <si>
    <t xml:space="preserve">Реконструкція інженерної інфраструктури осушувальних систем на площі 28,6 тис.га</t>
  </si>
  <si>
    <t xml:space="preserve">районний (міський) бюджет</t>
  </si>
  <si>
    <t xml:space="preserve">Забезпечення управління водними ресурсами і проведення моніторингу вод </t>
  </si>
  <si>
    <t xml:space="preserve">Проведення моніторингу стану водних ресурсів</t>
  </si>
  <si>
    <t xml:space="preserve">Проведення 
66,5 тис.од. вимірювань показників якості води</t>
  </si>
  <si>
    <t xml:space="preserve">Разом за напрямом І</t>
  </si>
  <si>
    <t xml:space="preserve">ІІ</t>
  </si>
  <si>
    <t xml:space="preserve">Захист сільських населених пунктів і сільськогосподарських угідь від шкідливої дії вод</t>
  </si>
  <si>
    <t xml:space="preserve">Будівництво, реконструкція та капітальний ремонт гідротехнічних споруд, захисних протипаводкових дамб, берегоукріплювальних споруд, розчищення та регулювання русел річок і водойм, відновлення і підтримання сприятливого гідрологічного режиму та санітарного стану річок і водойм</t>
  </si>
  <si>
    <t xml:space="preserve">1.1) Будівництво, реконструкція та капітальний ремонт гідротехнічних споруд</t>
  </si>
  <si>
    <t xml:space="preserve">Збудовано, реконструйовано та відремонтовано 2 гідротехнічні споруди</t>
  </si>
  <si>
    <t xml:space="preserve">1.2) будівництво та реконструкція берегоукріплювальних споруд </t>
  </si>
  <si>
    <t xml:space="preserve">Збудовано та реконструйовано 2,360 кілометрів берегоукріплювальних споруд</t>
  </si>
  <si>
    <t xml:space="preserve">1.3) будівництво, реконструкція та капітальний ремонт захисних протипаводкових дамб</t>
  </si>
  <si>
    <t xml:space="preserve">Збудовано, реконструйовано та відремонтовано 2,420 кілометрів захисних споруд</t>
  </si>
  <si>
    <t xml:space="preserve">1.4) розчищення та регулювання русел річок і водойм, відновлення і підтримання сприятливого гідрологічного режиму та санітарного стану річок і водойм</t>
  </si>
  <si>
    <t xml:space="preserve">Розчищено та врегульовано 27,150 кілометрів русел річок і водойм</t>
  </si>
  <si>
    <t xml:space="preserve">Зменшення інтенсивності поверхневого стоку</t>
  </si>
  <si>
    <t xml:space="preserve">2.1) будівництво контурно-меліоративних систем на водозборах, систем відведення води з урбанізованих сільських  територій</t>
  </si>
  <si>
    <t xml:space="preserve">Збудовані контурно-меліоративні системи  на урбанізованих сільських територіях на площі 135 гектарів</t>
  </si>
  <si>
    <t xml:space="preserve">2.2) заліснення прибережних захисних смуг, здійснення агротехнічних, агролісо- меліоративних, протиерозійних заходів</t>
  </si>
  <si>
    <t xml:space="preserve"> Залісненя прибережних захисних смуг, здійсненя агротехнічних, агролісомеліоративних, протиерозійних заходів на площі 50 гектарів</t>
  </si>
  <si>
    <t xml:space="preserve">Удосконалення організаційної структури водогосподарського комплексу для забезпечення захисту від шкідливої дії вод</t>
  </si>
  <si>
    <t xml:space="preserve">3.1) проведення науково-дослідних робіт</t>
  </si>
  <si>
    <t xml:space="preserve">Виконання 4 науково-дослідних робіт </t>
  </si>
  <si>
    <t xml:space="preserve">3.2) проведення проектно-вишукувальних робіт на об’єктах захисту від шкідливої дії вод та прибережних захисних смугах вздовж річок і водойм</t>
  </si>
  <si>
    <t xml:space="preserve">Виконаня проектно-вишукувальних робіт  на 20 об'єктах   </t>
  </si>
  <si>
    <t xml:space="preserve">3.3) створення та реконструкція виробничих баз для експлуатації протиповеневих споруд </t>
  </si>
  <si>
    <t xml:space="preserve">Реконструкція 6 виробничих баз </t>
  </si>
  <si>
    <t xml:space="preserve">3.4) придбання технічних засобів для служби експлуатації протиповеневих споруд </t>
  </si>
  <si>
    <t xml:space="preserve">Придбання 6 технічних засобів </t>
  </si>
  <si>
    <t xml:space="preserve">3.5) Проведення реконструкції споруд і введення в експлуатацію засобів для проведення гідрометеорологічних спостережень і прогнозування водного режиму на річках і водоймах </t>
  </si>
  <si>
    <t xml:space="preserve">Чернігівський обласний центр з гідрометеорології </t>
  </si>
  <si>
    <t xml:space="preserve">Реконструкція споруд і введених в експлуатацію  засобів для проведення гідрометеорологічних спостережень в обсязі 12 од.</t>
  </si>
  <si>
    <t xml:space="preserve">Разом за напрямом ІІ</t>
  </si>
  <si>
    <t xml:space="preserve">ІІІ</t>
  </si>
  <si>
    <t xml:space="preserve">Екологічне оздоровлення басейну р. Дніпра та поліпшення якості питної води</t>
  </si>
  <si>
    <t xml:space="preserve">Упорядкування споруд водовідведення на об’єктах житлово-комунального господарства, господарських об’єктах, урбанізованих територіях</t>
  </si>
  <si>
    <t xml:space="preserve">1.1) будівництво та реконструкція систем водовідведення в населених пунктах</t>
  </si>
  <si>
    <t xml:space="preserve">Головне управління житлово-комунального господарства облдержадміністрації </t>
  </si>
  <si>
    <t xml:space="preserve">Будівництво  та  реконструкція очисних споруд водовідведення сумарною потужністю 110,15 тис.м.куб/добу</t>
  </si>
  <si>
    <t xml:space="preserve">Державне управління охорони навколишнього природного середовища</t>
  </si>
  <si>
    <t xml:space="preserve">Обласний фонд ОНПС</t>
  </si>
  <si>
    <t xml:space="preserve">1.2) будівництво та реконструкція каналізаційних мереж водовідведення </t>
  </si>
  <si>
    <t xml:space="preserve">Будівництво та реконструкція каналізаційних мереж водовідведення загальною протяжністю 
24,95 км</t>
  </si>
  <si>
    <t xml:space="preserve">субєкти господарювання</t>
  </si>
  <si>
    <t xml:space="preserve">1.3) будівництво та реконструкція очисних споруд водовідведення на господарських об’єктах</t>
  </si>
  <si>
    <t xml:space="preserve">суб’єкти господарювання</t>
  </si>
  <si>
    <t xml:space="preserve">Будівництво  та  реконструкція очисних споруд водовідведення сумарною потужністю 
3,9 тис.м.куб/добу</t>
  </si>
  <si>
    <t xml:space="preserve">1.4) будівництво та реконструкція споруд і мереж зливової каналізації</t>
  </si>
  <si>
    <t xml:space="preserve">2013-2020</t>
  </si>
  <si>
    <t xml:space="preserve">Будівництво та реконструкція мереж зливової каналізації загальною протяжністю 
10,655 км</t>
  </si>
  <si>
    <t xml:space="preserve">Забезпечення екологічно безпечного функціонування дніпровських водосховищ </t>
  </si>
  <si>
    <t xml:space="preserve">Відтворення рибних та інших водних біоресурсів</t>
  </si>
  <si>
    <t xml:space="preserve">Управління охорони, використання і відтворення водних біоресурсів та регулювання рибальства в Чернігівській області</t>
  </si>
  <si>
    <t xml:space="preserve">Вселення дворічок рослиноїдних та аборигенних риб  сумарною кількістю 
1 800 тис.шт.</t>
  </si>
  <si>
    <t xml:space="preserve">Створення замкнутих (безстічних) систем виробничого водопостачання, впровадження мало- і безводних технологій, забезпечення повторного використання стічних вод</t>
  </si>
  <si>
    <t xml:space="preserve">будівництво та реконструкція споруд оборотного водопостачання на об’єктах  господарювання</t>
  </si>
  <si>
    <t xml:space="preserve">2013-2016</t>
  </si>
  <si>
    <t xml:space="preserve">Будівництво та реконструкція споруд оборотного водопостачання на об’єктах  господарювання сумарною потужністю споруд оборотного водопостачання  0,7 тис.куб.м/добу. </t>
  </si>
  <si>
    <t xml:space="preserve">Відродження та підтримання сприятливого гідрологічного стану річок та водойм</t>
  </si>
  <si>
    <t xml:space="preserve">Виконання заходів районних цільових програм відродження малих річок</t>
  </si>
  <si>
    <t xml:space="preserve">Упорядковано та розчищено річок і водойм  на загальній протяжності - 
39,505 км. </t>
  </si>
  <si>
    <t xml:space="preserve">Удосконалення організаційної структури  водогосподарського комплексу для забезпечення екологічного оздоровлення басейну р. Дніпра</t>
  </si>
  <si>
    <t xml:space="preserve">розроблення планів заходів з відновлення водних об’єктів</t>
  </si>
  <si>
    <t xml:space="preserve">Розроблення планів заходів з відновлення водних об'єктів розташованих на території 3-х адміністративно-територіальних одиниць</t>
  </si>
  <si>
    <t xml:space="preserve">Разом за напрямом ІІІ</t>
  </si>
  <si>
    <t xml:space="preserve">Разом за Програмою</t>
  </si>
  <si>
    <t xml:space="preserve">Додаток 14</t>
  </si>
  <si>
    <t xml:space="preserve">РЕЗУЛЬТАТИВНІ ПОКАЗНИКИ</t>
  </si>
  <si>
    <t xml:space="preserve">з виконання Регіональної цільової програми розвитку водного господарства Чернігівської області</t>
  </si>
  <si>
    <t xml:space="preserve">Найменування завдання</t>
  </si>
  <si>
    <t xml:space="preserve">Найменування результативних показників</t>
  </si>
  <si>
    <t xml:space="preserve">Одиниця виміру</t>
  </si>
  <si>
    <t xml:space="preserve">Значення показника</t>
  </si>
  <si>
    <t xml:space="preserve">у тому числі за роками</t>
  </si>
  <si>
    <t xml:space="preserve">В</t>
  </si>
  <si>
    <t xml:space="preserve">Г</t>
  </si>
  <si>
    <t xml:space="preserve">Д</t>
  </si>
  <si>
    <t xml:space="preserve">І. Показники витрат</t>
  </si>
  <si>
    <t xml:space="preserve">Обсяг коштів, залучених на виконання програми, всього, 
у тому числі:</t>
  </si>
  <si>
    <t xml:space="preserve">тис.грн.</t>
  </si>
  <si>
    <t xml:space="preserve">ІІ. Показники продукту</t>
  </si>
  <si>
    <t xml:space="preserve">І.1</t>
  </si>
  <si>
    <t xml:space="preserve">площа земель, на якій забезпечено гарантоване отримання врожаїв сільськогосподарських культур</t>
  </si>
  <si>
    <t xml:space="preserve">тис.
гектарів</t>
  </si>
  <si>
    <t xml:space="preserve">І.2</t>
  </si>
  <si>
    <t xml:space="preserve">Забезпечення сталого функціонування та екологічної безпеки меліоративних систем </t>
  </si>
  <si>
    <t xml:space="preserve">площа земель, на якій проведена реконструкція інженерної інфраструктури осушувальних систем</t>
  </si>
  <si>
    <t xml:space="preserve">тис. гектарів</t>
  </si>
  <si>
    <t xml:space="preserve">І.3</t>
  </si>
  <si>
    <t xml:space="preserve">Управління водними ресурсами і проведення моніторингу вод</t>
  </si>
  <si>
    <t xml:space="preserve">кількість проведених вимірювань показників якості води</t>
  </si>
  <si>
    <t xml:space="preserve">тис. одиниць</t>
  </si>
  <si>
    <t xml:space="preserve">ІІ.1</t>
  </si>
  <si>
    <t xml:space="preserve">Будівництво, реконструкція та капітальний ремонт гідротехнічних споруд, 
захисних протипаводкових дамб, 
берегоукріплювальних споруд, </t>
  </si>
  <si>
    <t xml:space="preserve">кількість збудованих, реконструйованих та відремонтованих гідротехнічних споруд</t>
  </si>
  <si>
    <t xml:space="preserve">одиниць</t>
  </si>
  <si>
    <t xml:space="preserve">протяжність збудованих та реконструйованих берегоукріплюваль-них споруд</t>
  </si>
  <si>
    <t xml:space="preserve">кілометрів</t>
  </si>
  <si>
    <t xml:space="preserve">розчищення та регулювання русел річок і водойм, 
відновлення і підтримання сприятливого гідрологічного режиму та санітарного стану річок і водойм</t>
  </si>
  <si>
    <t xml:space="preserve">протяжність збудованих, реконструйованих та відремонтованих захисних протипаводкових дамб</t>
  </si>
  <si>
    <t xml:space="preserve">протяжність розчищених та врегульованих русел річок і водойм</t>
  </si>
  <si>
    <t xml:space="preserve">ІІ.2</t>
  </si>
  <si>
    <t xml:space="preserve">площа урбанізованих сільських територій, на якій збудовані контурно-меліоративні системи</t>
  </si>
  <si>
    <t xml:space="preserve">гектарів</t>
  </si>
  <si>
    <t xml:space="preserve">площа земель, на якій заліснені прибережні захисні смуги, здійснені агротехнічні, агролісомеліоративні, протиерозійні заходи</t>
  </si>
  <si>
    <t xml:space="preserve">ІІ.3</t>
  </si>
  <si>
    <t xml:space="preserve">кількість проведених науково-дослідних робіт </t>
  </si>
  <si>
    <t xml:space="preserve">кількість проведених  проектно-вишукувальних робіт </t>
  </si>
  <si>
    <t xml:space="preserve">кількість створених та реконструйованих виробничих баз</t>
  </si>
  <si>
    <t xml:space="preserve">кількість придбаних технічних засобів</t>
  </si>
  <si>
    <t xml:space="preserve">ІІІ.1</t>
  </si>
  <si>
    <t xml:space="preserve">потужність очисних споруд водовідведення</t>
  </si>
  <si>
    <t xml:space="preserve">тис м3/добу</t>
  </si>
  <si>
    <t xml:space="preserve">протяжність збудованих та реконструйованих каналізаційних мереж водовідведення </t>
  </si>
  <si>
    <t xml:space="preserve">потужність очисних споруд водовідведення на господарських об'єктах </t>
  </si>
  <si>
    <t xml:space="preserve">протяжність збудованих та реконструйованих мереж зливової каналізації</t>
  </si>
  <si>
    <t xml:space="preserve">ІІІ.2</t>
  </si>
  <si>
    <t xml:space="preserve">кількість вселених дворічок рослиноїдних та аборигенних риб</t>
  </si>
  <si>
    <t xml:space="preserve">тис. штук</t>
  </si>
  <si>
    <t xml:space="preserve">ІІІ.3</t>
  </si>
  <si>
    <t xml:space="preserve">потужність споруд оборотного водопостачання об’єктів господарювання</t>
  </si>
  <si>
    <t xml:space="preserve">ІІІ.4</t>
  </si>
  <si>
    <t xml:space="preserve">протяжність упорядкованих та розчищених річок і водойм</t>
  </si>
  <si>
    <t xml:space="preserve">ІІІ.5</t>
  </si>
  <si>
    <t xml:space="preserve">кількість розроблених планів заходів з відновлення водних об’єкті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"/>
    <numFmt numFmtId="168" formatCode="#,##0.0"/>
    <numFmt numFmtId="169" formatCode="0.0"/>
    <numFmt numFmtId="170" formatCode="#,##0.00"/>
    <numFmt numFmtId="171" formatCode="_-* #,##0.000_р_._-;\-* #,##0.000_р_._-;_-* \-??_р_._-;_-@_-"/>
    <numFmt numFmtId="172" formatCode="0"/>
    <numFmt numFmtId="173" formatCode="0.000"/>
    <numFmt numFmtId="174" formatCode="#,##0.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2" fillId="0" borderId="1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8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1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2" fillId="0" borderId="29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1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1" fillId="0" borderId="31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4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46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47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4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8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2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2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3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4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6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6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4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7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7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7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2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5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2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5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6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2.11.28_&#1056;&#1062;&#1055;_&#1044;&#1086;&#1076;.3_&#1053;&#1072;&#1087;&#1088;&#1103;&#1084;&#1080;%20&#1090;&#1072;%20&#1079;&#1072;&#1093;&#1086;&#1076;&#1080;%20&#1087;&#1088;&#1086;&#1075;&#1088;&#1072;&#1084;&#1080;_1.2%20&#1074;-&#1075;%20&#1084;&#1077;&#1088;&#1078;&#107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2.11.28_&#1056;&#1062;&#1055;_&#1044;&#1086;&#1076;.3_&#1053;&#1072;&#1087;&#1088;&#1103;&#1084;&#1080;%20&#1090;&#1072;%20&#1079;&#1072;&#1093;&#1086;&#1076;&#1080;%20&#1087;&#1088;&#1086;&#1075;&#1088;&#1072;&#1084;&#1080;_3.1.1%20&#1086;&#1095;&#1080;&#1089;&#1085;&#1110;%20&#1089;&#1087;&#1086;&#1088;&#1091;&#1076;&#10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2.11.28_&#1056;&#1062;&#1055;_&#1044;&#1086;&#1076;.3_&#1053;&#1072;&#1087;&#1088;&#1103;&#1084;&#1080;%20&#1090;&#1072;%20&#1079;&#1072;&#1093;&#1086;&#1076;&#1080;%20&#1087;&#1088;&#1086;&#1075;&#1088;&#1072;&#1084;&#1080;_3.1.2%20&#1082;&#1072;&#1085;&#1072;&#1083;&#1110;&#1079;&#1072;&#1094;&#111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2.11.28_&#1056;&#1062;&#1055;_&#1044;&#1086;&#1076;.3_&#1053;&#1072;&#1087;&#1088;&#1103;&#1084;&#1080;%20&#1090;&#1072;%20&#1079;&#1072;&#1093;&#1086;&#1076;&#1080;%20&#1087;&#1088;&#1086;&#1075;&#1088;&#1072;&#1084;&#1080;_1.1.3%20&#1088;&#1077;&#1082;&#1086;&#1085;&#1089;&#1090;&#1088;&#1091;&#1082;&#1094;&#111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2.11.28_&#1056;&#1062;&#1055;_&#1044;&#1086;&#1076;.3_&#1053;&#1072;&#1087;&#1088;&#1103;&#1084;&#1080;%20&#1090;&#1072;%20&#1079;&#1072;&#1093;&#1086;&#1076;&#1080;%20&#1087;&#1088;&#1086;&#1075;&#1088;&#1072;&#1084;&#1080;_3.1%20&#1086;&#1095;&#1080;&#1089;&#1085;&#1110;%20&#1089;&#1087;&#1086;&#1088;&#1091;&#1076;&#10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2.11.28_&#1056;&#1062;&#1055;_&#1044;&#1086;&#1076;.3_&#1053;&#1072;&#1087;&#1088;&#1103;&#1084;&#1080;%20&#1090;&#1072;%20&#1079;&#1072;&#1093;&#1086;&#1076;&#1080;%20&#1087;&#1088;&#1086;&#1075;&#1088;&#1072;&#1084;&#1080;_3.2%20&#1082;&#1072;&#1085;&#1072;&#1083;&#1110;&#1079;&#1072;&#1094;&#1110;&#110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2.11.28_&#1056;&#1062;&#1055;_&#1044;&#1086;&#1076;.3_&#1053;&#1072;&#1087;&#1088;&#1103;&#1084;&#1080;%20&#1090;&#1072;%20&#1079;&#1072;&#1093;&#1086;&#1076;&#1080;%20&#1087;&#1088;&#1086;&#1075;&#1088;&#1072;&#1084;&#1080;_3.1.3%20&#1086;&#1095;&#1080;&#1089;&#1085;&#1110;%20&#1089;&#1087;&#1086;&#1088;&#1091;&#1076;&#1080;%20&#1089;&#1091;&#1073;&#1108;&#1082;&#1090;&#1110;&#1074;%20&#1075;&#1086;&#1089;&#1087;&#1086;&#1076;&#1072;&#1088;&#1102;&#1074;&#1072;&#1085;&#1085;&#110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2.11.28_&#1056;&#1062;&#1055;_&#1044;&#1086;&#1076;.3_&#1053;&#1072;&#1087;&#1088;&#1103;&#1084;&#1080;%20&#1090;&#1072;%20&#1079;&#1072;&#1093;&#1086;&#1076;&#1080;%20&#1087;&#1088;&#1086;&#1075;&#1088;&#1072;&#1084;&#1080;_3.1.4%20&#1079;&#1083;&#1080;&#1074;&#1086;&#1074;&#1072;%20&#1082;&#1072;&#1085;&#1072;&#1083;&#1110;&#1079;&#1072;&#1094;&#1110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2.11.28_&#1056;&#1062;&#1055;_&#1044;&#1086;&#1076;.3_&#1053;&#1072;&#1087;&#1088;&#1103;&#1084;&#1080;%20&#1090;&#1072;%20&#1079;&#1072;&#1093;&#1086;&#1076;&#1080;%20&#1087;&#1088;&#1086;&#1075;&#1088;&#1072;&#1084;&#1080;_3.2%20&#1079;&#1072;&#1088;&#1080;&#1073;&#1083;&#1077;&#1085;&#1085;&#110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2.11.28_&#1056;&#1062;&#1055;_&#1044;&#1086;&#1076;.3_&#1053;&#1072;&#1087;&#1088;&#1103;&#1084;&#1080;%20&#1090;&#1072;%20&#1079;&#1072;&#1093;&#1086;&#1076;&#1080;%20&#1087;&#1088;&#1086;&#1075;&#1088;&#1072;&#1084;&#1080;_3.3%20&#1086;&#1073;&#1086;&#1088;&#1086;&#1090;&#1085;&#1077;%20&#1074;&#1086;&#1076;&#1086;&#1087;&#1086;&#1089;&#1090;&#1072;&#1095;&#1072;&#1085;&#1085;&#110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lesya/Documents/&#1050;&#1086;&#1084;&#1080;&#1089;&#1080;&#1103;%20&#1040;&#1055;&#1050;/&#1089;&#1077;&#1089;&#1080;&#1080;/12%20&#1089;&#1077;&#1089;&#1110;&#1103;/&#1055;&#1088;&#1086;%20&#1056;&#1077;&#1075;&#1110;&#1086;&#1085;&#1072;&#1083;&#1100;&#1085;&#1091;%20&#1087;&#1088;&#1086;&#1075;&#1088;&#1072;&#1084;&#1091;%20&#1088;&#1086;&#1079;&#1074;&#1080;&#1090;&#1082;&#1091;%20&#1074;&#1086;&#1076;&#1085;&#1086;&#1075;&#1086;%20&#1075;&#1086;&#1089;&#1087;&#1086;&#1076;&#1072;&#1088;&#1089;&#1090;&#1074;&#1072;/2012.11.28_&#1056;&#1062;&#1055;_&#1044;&#1086;&#1076;.3_&#1053;&#1072;&#1087;&#1088;&#1103;&#1084;&#1080;%20&#1090;&#1072;%20&#1079;&#1072;&#1093;&#1086;&#1076;&#1080;%20&#1087;&#1088;&#1086;&#1075;&#1088;&#1072;&#1084;&#1080;_3.4%20&#1084;&#1072;&#1083;&#1110;%20&#1088;&#1110;&#1095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Меліорація_ФОРМА"/>
      <sheetName val="1.Меліорація_Розяснення"/>
      <sheetName val="1.Меліорація_ЗВЕДЕНА"/>
      <sheetName val="1.М_Бобровиця"/>
      <sheetName val="1.М_Городня"/>
      <sheetName val="1.М_Ічня"/>
      <sheetName val="1.М_Козелець"/>
      <sheetName val="1.М_Короп"/>
      <sheetName val="1.М_Корюківка"/>
      <sheetName val="1.М_Куликівка"/>
      <sheetName val="1.М_Ніжин"/>
      <sheetName val="1.М_Носівка"/>
      <sheetName val="1.М_Прилуки"/>
      <sheetName val="1.М_Ріпки"/>
      <sheetName val="1.М_Семенівка"/>
      <sheetName val="1.М_Сосниця"/>
      <sheetName val="1.М_Срібне"/>
      <sheetName val="1.М_Талалаївка"/>
      <sheetName val="1.М_Чернігів"/>
      <sheetName val="1.М_Щорс"/>
    </sheetNames>
    <sheetDataSet>
      <sheetData sheetId="0"/>
      <sheetData sheetId="1"/>
      <sheetData sheetId="2">
        <row r="15">
          <cell r="E15">
            <v>680.447</v>
          </cell>
          <cell r="F15">
            <v>706.13797</v>
          </cell>
          <cell r="G15">
            <v>739.721542</v>
          </cell>
          <cell r="H15">
            <v>780.049694</v>
          </cell>
          <cell r="I15">
            <v>809.929218</v>
          </cell>
          <cell r="J15">
            <v>823.890092</v>
          </cell>
          <cell r="K15">
            <v>860.116094</v>
          </cell>
          <cell r="L15">
            <v>902.237794</v>
          </cell>
          <cell r="M15">
            <v>916.261068</v>
          </cell>
        </row>
        <row r="16">
          <cell r="E16">
            <v>333.038</v>
          </cell>
          <cell r="F16">
            <v>299.255388</v>
          </cell>
          <cell r="G16">
            <v>307.999528</v>
          </cell>
          <cell r="H16">
            <v>317.91142</v>
          </cell>
          <cell r="I16">
            <v>329.292002</v>
          </cell>
          <cell r="J16">
            <v>342.421212</v>
          </cell>
          <cell r="K16">
            <v>357.578988</v>
          </cell>
          <cell r="L16">
            <v>375.080268</v>
          </cell>
          <cell r="M16">
            <v>395.21499</v>
          </cell>
        </row>
        <row r="17">
          <cell r="E17">
            <v>1437.84</v>
          </cell>
          <cell r="F17">
            <v>1636.610848</v>
          </cell>
          <cell r="G17">
            <v>1777.01135</v>
          </cell>
          <cell r="H17">
            <v>2009.196346</v>
          </cell>
          <cell r="I17">
            <v>2357.217414</v>
          </cell>
          <cell r="J17">
            <v>2148.800054</v>
          </cell>
          <cell r="K17">
            <v>2508.649874</v>
          </cell>
          <cell r="L17">
            <v>2188.479452</v>
          </cell>
          <cell r="M17">
            <v>2315.37654</v>
          </cell>
        </row>
        <row r="18">
          <cell r="E18">
            <v>403.37086</v>
          </cell>
          <cell r="F18">
            <v>415.124784</v>
          </cell>
          <cell r="G18">
            <v>434.997224</v>
          </cell>
          <cell r="H18">
            <v>376.300248029652</v>
          </cell>
          <cell r="I18">
            <v>389.59688531869</v>
          </cell>
          <cell r="J18">
            <v>404.592751162722</v>
          </cell>
          <cell r="K18">
            <v>422.011442477956</v>
          </cell>
          <cell r="L18">
            <v>442.201826091227</v>
          </cell>
          <cell r="M18">
            <v>465.63006499323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.1_ЕО Дніпра"/>
      <sheetName val="ГУ ЖКГ"/>
      <sheetName val="2.ЕО Бахмач"/>
      <sheetName val="2.ЕО Короп"/>
      <sheetName val="2.ЕО Куликівка"/>
      <sheetName val="2.ЕО Чернігів"/>
      <sheetName val="1.ЕО м.Ніжин"/>
      <sheetName val="1.ЕО Варва"/>
    </sheetNames>
    <sheetDataSet>
      <sheetData sheetId="0">
        <row r="15">
          <cell r="H15">
            <v>0.3</v>
          </cell>
          <cell r="I15">
            <v>0.5</v>
          </cell>
          <cell r="J15">
            <v>0</v>
          </cell>
          <cell r="K15">
            <v>0</v>
          </cell>
          <cell r="L15">
            <v>0</v>
          </cell>
          <cell r="M15">
            <v>3.1</v>
          </cell>
          <cell r="N15">
            <v>0.8</v>
          </cell>
          <cell r="O15">
            <v>0</v>
          </cell>
          <cell r="P15">
            <v>105.45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ЕО Дніпра-ЗВЕДЕНА"/>
      <sheetName val="1.ЕО_Борзна"/>
      <sheetName val="1.ЕО_Ічня"/>
      <sheetName val="1.ЕО_Куликівка"/>
      <sheetName val="1.ЕО_Мена"/>
      <sheetName val="1.ЕО_Ніжин"/>
      <sheetName val="1.ЕО_Н.-Сіверський"/>
      <sheetName val="1.ЕО_Носівка"/>
      <sheetName val="1.ЕО_Талалаївка"/>
      <sheetName val="1.ЕО_м.Ніжин"/>
    </sheetNames>
    <sheetDataSet>
      <sheetData sheetId="0">
        <row r="14">
          <cell r="F14">
            <v>1.9</v>
          </cell>
          <cell r="G14">
            <v>1.7</v>
          </cell>
          <cell r="H14">
            <v>5.8</v>
          </cell>
          <cell r="I14">
            <v>3.5</v>
          </cell>
          <cell r="J14">
            <v>5.5</v>
          </cell>
          <cell r="K14">
            <v>2.05</v>
          </cell>
          <cell r="L14">
            <v>1.5</v>
          </cell>
          <cell r="M14">
            <v>1.5</v>
          </cell>
          <cell r="N14">
            <v>1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Меліорація-ЗВЕДЕНА"/>
      <sheetName val="2.М_Бахмач"/>
      <sheetName val="2.М_Бобровиця"/>
      <sheetName val="2.М_Борзна"/>
      <sheetName val="2.М_Городня"/>
      <sheetName val="2.М_Ічня"/>
      <sheetName val="2.М_Козелець"/>
      <sheetName val="2.М_Короп"/>
      <sheetName val="2.М_Корюківка"/>
      <sheetName val="2.М_Куликівка"/>
      <sheetName val="2.М_Ніжин"/>
      <sheetName val="2.М_Носівка"/>
      <sheetName val="2.М_Прилуки"/>
      <sheetName val="2.М_Ріпки"/>
      <sheetName val="2.М_Сосниця"/>
      <sheetName val="2.М_Семенівка"/>
      <sheetName val="2.М_Срібне"/>
      <sheetName val="2.М_Талалаївка"/>
      <sheetName val="2.М_Чернігів"/>
      <sheetName val="2.М_Щорс"/>
    </sheetNames>
    <sheetDataSet>
      <sheetData sheetId="0">
        <row r="16">
          <cell r="F16">
            <v>800</v>
          </cell>
          <cell r="G16">
            <v>1000</v>
          </cell>
          <cell r="H16">
            <v>1000</v>
          </cell>
          <cell r="I16">
            <v>1100</v>
          </cell>
          <cell r="J16">
            <v>1200</v>
          </cell>
          <cell r="K16">
            <v>1700</v>
          </cell>
          <cell r="L16">
            <v>3000</v>
          </cell>
          <cell r="M16">
            <v>3000</v>
          </cell>
          <cell r="N16">
            <v>1500</v>
          </cell>
        </row>
        <row r="17">
          <cell r="F17">
            <v>500</v>
          </cell>
          <cell r="G17">
            <v>510</v>
          </cell>
          <cell r="H17">
            <v>550</v>
          </cell>
          <cell r="I17">
            <v>395</v>
          </cell>
          <cell r="J17">
            <v>405</v>
          </cell>
          <cell r="K17">
            <v>640</v>
          </cell>
          <cell r="L17">
            <v>760</v>
          </cell>
          <cell r="M17">
            <v>1120</v>
          </cell>
          <cell r="N17">
            <v>71.3</v>
          </cell>
        </row>
        <row r="18">
          <cell r="F18">
            <v>0</v>
          </cell>
          <cell r="G18">
            <v>90</v>
          </cell>
          <cell r="H18">
            <v>145</v>
          </cell>
          <cell r="I18">
            <v>115</v>
          </cell>
          <cell r="J18">
            <v>105</v>
          </cell>
          <cell r="K18">
            <v>65</v>
          </cell>
          <cell r="L18">
            <v>429.98</v>
          </cell>
          <cell r="M18">
            <v>220</v>
          </cell>
          <cell r="N18">
            <v>70</v>
          </cell>
        </row>
        <row r="19">
          <cell r="F19">
            <v>1100</v>
          </cell>
          <cell r="G19">
            <v>950</v>
          </cell>
          <cell r="H19">
            <v>1245</v>
          </cell>
          <cell r="I19">
            <v>895</v>
          </cell>
          <cell r="J19">
            <v>985</v>
          </cell>
          <cell r="K19">
            <v>1515</v>
          </cell>
          <cell r="L19">
            <v>3678</v>
          </cell>
          <cell r="M19">
            <v>4405</v>
          </cell>
          <cell r="N19">
            <v>1855.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.1_ЕО Дніпра"/>
      <sheetName val="ГУ ЖКГ"/>
      <sheetName val="2.ЕО Бахмач"/>
      <sheetName val="2.ЕО Короп"/>
      <sheetName val="2.ЕО Куликівка"/>
      <sheetName val="2.ЕО Чернігів"/>
      <sheetName val="1.ЕО м.Ніжин"/>
      <sheetName val="1.ЕО Варва"/>
    </sheetNames>
    <sheetDataSet>
      <sheetData sheetId="0">
        <row r="16">
          <cell r="H16">
            <v>2800</v>
          </cell>
          <cell r="I16">
            <v>3340</v>
          </cell>
          <cell r="J16">
            <v>2800</v>
          </cell>
          <cell r="K16">
            <v>6360</v>
          </cell>
          <cell r="L16">
            <v>13460</v>
          </cell>
          <cell r="M16">
            <v>12950</v>
          </cell>
          <cell r="N16">
            <v>12050</v>
          </cell>
          <cell r="O16">
            <v>11350</v>
          </cell>
          <cell r="P16">
            <v>11260</v>
          </cell>
        </row>
        <row r="17">
          <cell r="H17">
            <v>3663.148</v>
          </cell>
          <cell r="I17">
            <v>900</v>
          </cell>
          <cell r="J17">
            <v>1460</v>
          </cell>
          <cell r="K17">
            <v>4170</v>
          </cell>
          <cell r="L17">
            <v>9150</v>
          </cell>
          <cell r="M17">
            <v>9330</v>
          </cell>
          <cell r="N17">
            <v>8340</v>
          </cell>
          <cell r="O17">
            <v>7880</v>
          </cell>
          <cell r="P17">
            <v>7990</v>
          </cell>
        </row>
        <row r="18">
          <cell r="H18">
            <v>300</v>
          </cell>
          <cell r="I18">
            <v>200</v>
          </cell>
          <cell r="J18">
            <v>150</v>
          </cell>
          <cell r="K18">
            <v>150</v>
          </cell>
          <cell r="L18">
            <v>150</v>
          </cell>
          <cell r="M18">
            <v>50</v>
          </cell>
          <cell r="N18">
            <v>50</v>
          </cell>
          <cell r="O18">
            <v>50</v>
          </cell>
          <cell r="P18">
            <v>50</v>
          </cell>
        </row>
        <row r="19">
          <cell r="H19">
            <v>52.3</v>
          </cell>
          <cell r="I19">
            <v>6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ЕО Дніпра-ЗВЕДЕНА"/>
      <sheetName val="1.ЕО_Борзна"/>
      <sheetName val="1.ЕО_Ічня"/>
      <sheetName val="1.ЕО_Куликівка"/>
      <sheetName val="1.ЕО_Мена"/>
      <sheetName val="1.ЕО_Ніжин"/>
      <sheetName val="1.ЕО_Н.-Сіверський"/>
      <sheetName val="1.ЕО_Носівка"/>
      <sheetName val="1.ЕО_Талалаївка"/>
      <sheetName val="1.ЕО_м.Ніжин"/>
    </sheetNames>
    <sheetDataSet>
      <sheetData sheetId="0">
        <row r="15">
          <cell r="F15">
            <v>310</v>
          </cell>
          <cell r="G15">
            <v>310</v>
          </cell>
          <cell r="H15">
            <v>3000</v>
          </cell>
          <cell r="I15">
            <v>1410</v>
          </cell>
          <cell r="J15">
            <v>3319</v>
          </cell>
          <cell r="K15">
            <v>810</v>
          </cell>
          <cell r="L15">
            <v>210</v>
          </cell>
          <cell r="M15">
            <v>210</v>
          </cell>
          <cell r="N15">
            <v>210</v>
          </cell>
        </row>
        <row r="16">
          <cell r="F16">
            <v>140</v>
          </cell>
          <cell r="G16">
            <v>140</v>
          </cell>
          <cell r="H16">
            <v>60</v>
          </cell>
          <cell r="I16">
            <v>120</v>
          </cell>
          <cell r="J16">
            <v>70</v>
          </cell>
          <cell r="K16">
            <v>70</v>
          </cell>
          <cell r="L16">
            <v>20</v>
          </cell>
          <cell r="M16">
            <v>20</v>
          </cell>
          <cell r="N16">
            <v>20</v>
          </cell>
        </row>
        <row r="17">
          <cell r="F17">
            <v>53.3</v>
          </cell>
          <cell r="G17">
            <v>53.3</v>
          </cell>
          <cell r="H17">
            <v>303.3</v>
          </cell>
          <cell r="I17">
            <v>253.3</v>
          </cell>
          <cell r="J17">
            <v>3.3</v>
          </cell>
          <cell r="K17">
            <v>3.3</v>
          </cell>
          <cell r="L17">
            <v>3.4</v>
          </cell>
          <cell r="M17">
            <v>3.4</v>
          </cell>
          <cell r="N17">
            <v>3.4</v>
          </cell>
        </row>
        <row r="18">
          <cell r="F18">
            <v>33</v>
          </cell>
          <cell r="G18">
            <v>19</v>
          </cell>
          <cell r="H18">
            <v>19</v>
          </cell>
          <cell r="I18">
            <v>19</v>
          </cell>
          <cell r="J18">
            <v>19</v>
          </cell>
          <cell r="K18">
            <v>19</v>
          </cell>
          <cell r="L18">
            <v>19</v>
          </cell>
          <cell r="M18">
            <v>19</v>
          </cell>
          <cell r="N18">
            <v>1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ЕО Дніпра-ЗВЕДЕНА"/>
      <sheetName val="2.ЕО_Бахмач"/>
      <sheetName val="2.ЕО_Ічня"/>
      <sheetName val="2.ЕО_Короп"/>
      <sheetName val="2.ЕО_Куликівка"/>
      <sheetName val="2.ЕО_Мена"/>
      <sheetName val="2.ЕО_Ніжин"/>
      <sheetName val="2.ЕО_Н.-Сіверський"/>
      <sheetName val="2.ЕО Чернігів"/>
      <sheetName val="2.ЕО_м.Ніжин"/>
    </sheetNames>
    <sheetDataSet>
      <sheetData sheetId="0">
        <row r="14">
          <cell r="F14">
            <v>1.3</v>
          </cell>
          <cell r="G14">
            <v>0.9</v>
          </cell>
          <cell r="H14">
            <v>0.1</v>
          </cell>
          <cell r="I14">
            <v>0.1</v>
          </cell>
          <cell r="J14">
            <v>1.08</v>
          </cell>
          <cell r="K14">
            <v>0.18</v>
          </cell>
          <cell r="L14">
            <v>0.08</v>
          </cell>
          <cell r="M14">
            <v>0.08</v>
          </cell>
          <cell r="N14">
            <v>0.08</v>
          </cell>
        </row>
        <row r="15">
          <cell r="F15">
            <v>1050</v>
          </cell>
          <cell r="G15">
            <v>800</v>
          </cell>
          <cell r="H15">
            <v>297</v>
          </cell>
          <cell r="I15">
            <v>829</v>
          </cell>
          <cell r="J15">
            <v>627</v>
          </cell>
          <cell r="K15">
            <v>531</v>
          </cell>
          <cell r="L15">
            <v>28</v>
          </cell>
          <cell r="M15">
            <v>30</v>
          </cell>
          <cell r="N15">
            <v>2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.2_ЕО Дніпра-ЗВЕДЕНА"/>
      <sheetName val="4.ЕО м.Ніжин"/>
      <sheetName val="4.ЕО Дніпра-ЗВЕДЕНА без ДБ"/>
      <sheetName val="4.ЕО Н.-Сіверський"/>
      <sheetName val="4.ЕО м.Ніжин (2)"/>
    </sheetNames>
    <sheetDataSet>
      <sheetData sheetId="0">
        <row r="14">
          <cell r="G14">
            <v>2.755</v>
          </cell>
          <cell r="H14">
            <v>2.725</v>
          </cell>
          <cell r="I14">
            <v>1.055</v>
          </cell>
          <cell r="J14">
            <v>0.99</v>
          </cell>
          <cell r="K14">
            <v>1.055</v>
          </cell>
          <cell r="L14">
            <v>1.075</v>
          </cell>
          <cell r="M14">
            <v>0.5</v>
          </cell>
          <cell r="N14">
            <v>0.5</v>
          </cell>
        </row>
        <row r="15">
          <cell r="G15">
            <v>910</v>
          </cell>
          <cell r="H15">
            <v>81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G16">
            <v>2961.6</v>
          </cell>
          <cell r="H16">
            <v>558</v>
          </cell>
          <cell r="I16">
            <v>550</v>
          </cell>
          <cell r="J16">
            <v>640</v>
          </cell>
          <cell r="K16">
            <v>841</v>
          </cell>
          <cell r="L16">
            <v>841</v>
          </cell>
          <cell r="M16">
            <v>500</v>
          </cell>
          <cell r="N16">
            <v>500</v>
          </cell>
          <cell r="O16">
            <v>0</v>
          </cell>
        </row>
        <row r="17">
          <cell r="G17">
            <v>0</v>
          </cell>
          <cell r="H17">
            <v>50</v>
          </cell>
          <cell r="I17">
            <v>227</v>
          </cell>
          <cell r="J17">
            <v>154</v>
          </cell>
          <cell r="K17">
            <v>134</v>
          </cell>
          <cell r="L17">
            <v>170</v>
          </cell>
          <cell r="M17">
            <v>0</v>
          </cell>
          <cell r="N17">
            <v>0</v>
          </cell>
          <cell r="O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  <cell r="J18">
            <v>2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.ЕО Дніпра"/>
    </sheetNames>
    <sheetDataSet>
      <sheetData sheetId="0">
        <row r="16">
          <cell r="G16">
            <v>200</v>
          </cell>
          <cell r="H16">
            <v>200</v>
          </cell>
          <cell r="I16">
            <v>200</v>
          </cell>
          <cell r="J16">
            <v>200</v>
          </cell>
          <cell r="K16">
            <v>200</v>
          </cell>
          <cell r="L16">
            <v>200</v>
          </cell>
          <cell r="M16">
            <v>200</v>
          </cell>
          <cell r="N16">
            <v>200</v>
          </cell>
          <cell r="O16">
            <v>2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.ЕО Дніпра-ЗВЕДЕНА"/>
      <sheetName val="5.ЕО Ічня"/>
      <sheetName val="5.ЕО Н.-Сіверський"/>
      <sheetName val="5.ЕО м.Ніжин"/>
    </sheetNames>
    <sheetDataSet>
      <sheetData sheetId="0">
        <row r="14">
          <cell r="F14">
            <v>0.3</v>
          </cell>
          <cell r="G14">
            <v>0.2</v>
          </cell>
          <cell r="H14">
            <v>0.2</v>
          </cell>
        </row>
        <row r="15">
          <cell r="F15">
            <v>45</v>
          </cell>
          <cell r="G15">
            <v>42</v>
          </cell>
          <cell r="H15">
            <v>42</v>
          </cell>
          <cell r="I15">
            <v>20</v>
          </cell>
        </row>
      </sheetData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7.ЕО Дніпра-ЗВЕДЕНА"/>
      <sheetName val="7.ЕО Бахмач"/>
      <sheetName val="7.ЕО Бобровиця"/>
      <sheetName val="7.ЕО Борзна"/>
      <sheetName val="7.ЕО Варва"/>
      <sheetName val="7.ЕО Ічня"/>
      <sheetName val="7.ЕО Козелець"/>
      <sheetName val="7.ЕО Короп"/>
      <sheetName val="7.ЕО Корюківка"/>
      <sheetName val="7.ЕО Мена"/>
      <sheetName val="7.ЕО Ніжин"/>
      <sheetName val="7.ЕО Носівка"/>
      <sheetName val="7.ЕО Прилуки"/>
      <sheetName val="7.ЕО Семенівка"/>
      <sheetName val="7.ЕО Сосниця"/>
      <sheetName val="7.ЕО Срібне"/>
      <sheetName val="7.ЕО Талалаївка"/>
      <sheetName val="7.ЕО Щорс"/>
      <sheetName val="7.ЕО м.Ніжин"/>
      <sheetName val="7.ЕО м.Прилуки"/>
    </sheetNames>
    <sheetDataSet>
      <sheetData sheetId="0">
        <row r="14">
          <cell r="F14">
            <v>5.22</v>
          </cell>
          <cell r="G14">
            <v>5.775</v>
          </cell>
          <cell r="H14">
            <v>4.15</v>
          </cell>
          <cell r="I14">
            <v>3.56</v>
          </cell>
          <cell r="J14">
            <v>5.86</v>
          </cell>
          <cell r="K14">
            <v>5.34</v>
          </cell>
          <cell r="L14">
            <v>5.1</v>
          </cell>
          <cell r="M14">
            <v>2.8</v>
          </cell>
          <cell r="N14">
            <v>1.7</v>
          </cell>
        </row>
        <row r="15">
          <cell r="F15">
            <v>3652.81</v>
          </cell>
          <cell r="G15">
            <v>3352.81</v>
          </cell>
          <cell r="H15">
            <v>236</v>
          </cell>
          <cell r="I15">
            <v>250</v>
          </cell>
          <cell r="J15">
            <v>640</v>
          </cell>
          <cell r="K15">
            <v>900</v>
          </cell>
          <cell r="L15">
            <v>1275</v>
          </cell>
          <cell r="M15">
            <v>1210</v>
          </cell>
          <cell r="N15">
            <v>1020</v>
          </cell>
        </row>
        <row r="16">
          <cell r="F16">
            <v>290.5</v>
          </cell>
          <cell r="G16">
            <v>283</v>
          </cell>
          <cell r="H16">
            <v>197</v>
          </cell>
          <cell r="I16">
            <v>100</v>
          </cell>
          <cell r="J16">
            <v>260</v>
          </cell>
          <cell r="K16">
            <v>300</v>
          </cell>
          <cell r="L16">
            <v>505</v>
          </cell>
          <cell r="M16">
            <v>380</v>
          </cell>
          <cell r="N16">
            <v>300</v>
          </cell>
        </row>
        <row r="17">
          <cell r="F17">
            <v>275</v>
          </cell>
          <cell r="G17">
            <v>50</v>
          </cell>
          <cell r="H17">
            <v>20</v>
          </cell>
          <cell r="I17">
            <v>20</v>
          </cell>
          <cell r="J17">
            <v>20</v>
          </cell>
          <cell r="K17">
            <v>20</v>
          </cell>
          <cell r="L17">
            <v>0</v>
          </cell>
          <cell r="M17">
            <v>0</v>
          </cell>
          <cell r="N17">
            <v>20</v>
          </cell>
        </row>
        <row r="18">
          <cell r="F18">
            <v>285</v>
          </cell>
          <cell r="G18">
            <v>180</v>
          </cell>
          <cell r="H18">
            <v>495</v>
          </cell>
          <cell r="I18">
            <v>775</v>
          </cell>
          <cell r="J18">
            <v>825</v>
          </cell>
          <cell r="K18">
            <v>650</v>
          </cell>
          <cell r="L18">
            <v>520</v>
          </cell>
          <cell r="M18">
            <v>290</v>
          </cell>
          <cell r="N18">
            <v>25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20" zoomScalePageLayoutView="70" workbookViewId="0">
      <selection pane="topLeft" activeCell="Q4" activeCellId="0" sqref="Q4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2.74"/>
    <col collapsed="false" customWidth="true" hidden="false" outlineLevel="0" max="3" min="3" style="1" width="12.11"/>
    <col collapsed="false" customWidth="true" hidden="false" outlineLevel="0" max="4" min="4" style="1" width="12.37"/>
    <col collapsed="false" customWidth="true" hidden="false" outlineLevel="0" max="5" min="5" style="1" width="12.11"/>
    <col collapsed="false" customWidth="true" hidden="false" outlineLevel="0" max="6" min="6" style="1" width="12.99"/>
    <col collapsed="false" customWidth="true" hidden="false" outlineLevel="0" max="7" min="7" style="1" width="8.74"/>
    <col collapsed="false" customWidth="true" hidden="false" outlineLevel="0" max="8" min="8" style="1" width="11.74"/>
    <col collapsed="false" customWidth="true" hidden="false" outlineLevel="0" max="9" min="9" style="1" width="12.74"/>
    <col collapsed="false" customWidth="true" hidden="false" outlineLevel="0" max="10" min="10" style="1" width="11.74"/>
    <col collapsed="false" customWidth="true" hidden="false" outlineLevel="0" max="11" min="11" style="1" width="12.74"/>
    <col collapsed="false" customWidth="true" hidden="false" outlineLevel="0" max="12" min="12" style="1" width="11.74"/>
    <col collapsed="false" customWidth="true" hidden="false" outlineLevel="0" max="13" min="13" style="1" width="10.74"/>
    <col collapsed="false" customWidth="true" hidden="false" outlineLevel="0" max="14" min="14" style="1" width="11.74"/>
    <col collapsed="false" customWidth="true" hidden="false" outlineLevel="0" max="15" min="15" style="1" width="8.74"/>
    <col collapsed="false" customWidth="true" hidden="false" outlineLevel="0" max="16" min="16" style="1" width="11.74"/>
    <col collapsed="false" customWidth="true" hidden="false" outlineLevel="0" max="17" min="17" style="1" width="8.74"/>
    <col collapsed="false" customWidth="true" hidden="false" outlineLevel="0" max="18" min="18" style="1" width="11.74"/>
    <col collapsed="false" customWidth="true" hidden="false" outlineLevel="0" max="19" min="19" style="1" width="8.74"/>
    <col collapsed="false" customWidth="true" hidden="false" outlineLevel="0" max="20" min="20" style="1" width="11.74"/>
    <col collapsed="false" customWidth="false" hidden="false" outlineLevel="0" max="257" min="21" style="1" width="9.12"/>
  </cols>
  <sheetData>
    <row r="1" s="2" customFormat="true" ht="15.75" hidden="false" customHeight="false" outlineLevel="0" collapsed="false">
      <c r="Q1" s="3" t="s">
        <v>0</v>
      </c>
      <c r="S1" s="4"/>
      <c r="T1" s="4"/>
    </row>
    <row r="2" s="2" customFormat="true" ht="15" hidden="false" customHeight="true" outlineLevel="0" collapsed="false">
      <c r="K2" s="4"/>
      <c r="Q2" s="3" t="s">
        <v>1</v>
      </c>
      <c r="S2" s="5"/>
      <c r="T2" s="5"/>
    </row>
    <row r="3" s="2" customFormat="true" ht="15" hidden="false" customHeight="true" outlineLevel="0" collapsed="false">
      <c r="K3" s="4"/>
      <c r="Q3" s="3" t="s">
        <v>2</v>
      </c>
      <c r="S3" s="5"/>
      <c r="T3" s="5"/>
    </row>
    <row r="4" s="2" customFormat="true" ht="18.75" hidden="false" customHeight="true" outlineLevel="0" collapsed="false">
      <c r="K4" s="4"/>
      <c r="S4" s="5"/>
      <c r="T4" s="5"/>
    </row>
    <row r="5" s="8" customFormat="true" ht="20.25" hidden="false" customHeight="true" outlineLevel="0" collapsed="false">
      <c r="A5" s="6"/>
      <c r="B5" s="6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20.25" hidden="false" customHeight="true" outlineLevel="0" collapsed="false">
      <c r="A6" s="6"/>
      <c r="B6" s="6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2" hidden="false" customHeight="true" outlineLevel="0" collapsed="false"/>
    <row r="8" customFormat="false" ht="46.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  <c r="F8" s="13"/>
      <c r="G8" s="14" t="s">
        <v>10</v>
      </c>
      <c r="H8" s="14"/>
      <c r="I8" s="14"/>
      <c r="J8" s="14"/>
      <c r="K8" s="14"/>
      <c r="L8" s="14"/>
      <c r="M8" s="14"/>
      <c r="N8" s="14"/>
      <c r="O8" s="14" t="s">
        <v>11</v>
      </c>
      <c r="P8" s="14"/>
      <c r="Q8" s="14"/>
      <c r="R8" s="14"/>
      <c r="S8" s="14"/>
      <c r="T8" s="14"/>
    </row>
    <row r="9" customFormat="false" ht="17.25" hidden="false" customHeight="true" outlineLevel="0" collapsed="false">
      <c r="A9" s="9"/>
      <c r="B9" s="10"/>
      <c r="C9" s="11"/>
      <c r="D9" s="15" t="s">
        <v>12</v>
      </c>
      <c r="E9" s="16" t="s">
        <v>13</v>
      </c>
      <c r="F9" s="17" t="s">
        <v>8</v>
      </c>
      <c r="G9" s="18" t="s">
        <v>14</v>
      </c>
      <c r="H9" s="19" t="s">
        <v>8</v>
      </c>
      <c r="I9" s="20" t="s">
        <v>15</v>
      </c>
      <c r="J9" s="20"/>
      <c r="K9" s="20"/>
      <c r="L9" s="20"/>
      <c r="M9" s="20"/>
      <c r="N9" s="20"/>
      <c r="O9" s="18" t="s">
        <v>14</v>
      </c>
      <c r="P9" s="19" t="s">
        <v>8</v>
      </c>
      <c r="Q9" s="20" t="s">
        <v>15</v>
      </c>
      <c r="R9" s="20"/>
      <c r="S9" s="20"/>
      <c r="T9" s="20"/>
    </row>
    <row r="10" customFormat="false" ht="15" hidden="false" customHeight="true" outlineLevel="0" collapsed="false">
      <c r="A10" s="9"/>
      <c r="B10" s="10"/>
      <c r="C10" s="11"/>
      <c r="D10" s="15"/>
      <c r="E10" s="16"/>
      <c r="F10" s="17"/>
      <c r="G10" s="18"/>
      <c r="H10" s="19"/>
      <c r="I10" s="21" t="s">
        <v>16</v>
      </c>
      <c r="J10" s="22" t="s">
        <v>8</v>
      </c>
      <c r="K10" s="21" t="s">
        <v>17</v>
      </c>
      <c r="L10" s="22" t="s">
        <v>8</v>
      </c>
      <c r="M10" s="21" t="s">
        <v>18</v>
      </c>
      <c r="N10" s="23" t="s">
        <v>8</v>
      </c>
      <c r="O10" s="18"/>
      <c r="P10" s="19"/>
      <c r="Q10" s="21" t="s">
        <v>19</v>
      </c>
      <c r="R10" s="22" t="s">
        <v>8</v>
      </c>
      <c r="S10" s="21" t="s">
        <v>20</v>
      </c>
      <c r="T10" s="23" t="s">
        <v>8</v>
      </c>
    </row>
    <row r="11" customFormat="false" ht="70.5" hidden="false" customHeight="true" outlineLevel="0" collapsed="false">
      <c r="A11" s="9"/>
      <c r="B11" s="10"/>
      <c r="C11" s="11"/>
      <c r="D11" s="15"/>
      <c r="E11" s="16"/>
      <c r="F11" s="24" t="s">
        <v>21</v>
      </c>
      <c r="G11" s="18"/>
      <c r="H11" s="25" t="s">
        <v>21</v>
      </c>
      <c r="I11" s="21"/>
      <c r="J11" s="25" t="s">
        <v>21</v>
      </c>
      <c r="K11" s="21"/>
      <c r="L11" s="25" t="s">
        <v>21</v>
      </c>
      <c r="M11" s="21"/>
      <c r="N11" s="26" t="s">
        <v>21</v>
      </c>
      <c r="O11" s="18"/>
      <c r="P11" s="25" t="s">
        <v>21</v>
      </c>
      <c r="Q11" s="21"/>
      <c r="R11" s="25" t="s">
        <v>21</v>
      </c>
      <c r="S11" s="21"/>
      <c r="T11" s="26" t="s">
        <v>21</v>
      </c>
    </row>
    <row r="12" s="32" customFormat="true" ht="13.5" hidden="false" customHeight="false" outlineLevel="0" collapsed="false">
      <c r="A12" s="9"/>
      <c r="B12" s="10"/>
      <c r="C12" s="27" t="s">
        <v>22</v>
      </c>
      <c r="D12" s="28" t="s">
        <v>22</v>
      </c>
      <c r="E12" s="29" t="s">
        <v>23</v>
      </c>
      <c r="F12" s="30" t="s">
        <v>23</v>
      </c>
      <c r="G12" s="27" t="s">
        <v>24</v>
      </c>
      <c r="H12" s="31" t="s">
        <v>24</v>
      </c>
      <c r="I12" s="31" t="s">
        <v>24</v>
      </c>
      <c r="J12" s="31" t="s">
        <v>24</v>
      </c>
      <c r="K12" s="31" t="s">
        <v>24</v>
      </c>
      <c r="L12" s="31" t="s">
        <v>24</v>
      </c>
      <c r="M12" s="31" t="s">
        <v>24</v>
      </c>
      <c r="N12" s="28" t="s">
        <v>24</v>
      </c>
      <c r="O12" s="27" t="s">
        <v>24</v>
      </c>
      <c r="P12" s="31" t="s">
        <v>24</v>
      </c>
      <c r="Q12" s="31" t="s">
        <v>24</v>
      </c>
      <c r="R12" s="31" t="s">
        <v>24</v>
      </c>
      <c r="S12" s="31" t="s">
        <v>24</v>
      </c>
      <c r="T12" s="28" t="s">
        <v>24</v>
      </c>
    </row>
    <row r="13" s="32" customFormat="true" ht="13.5" hidden="false" customHeight="false" outlineLevel="0" collapsed="false">
      <c r="A13" s="27" t="s">
        <v>25</v>
      </c>
      <c r="B13" s="28" t="s">
        <v>26</v>
      </c>
      <c r="C13" s="27" t="n">
        <v>1</v>
      </c>
      <c r="D13" s="28" t="n">
        <v>2</v>
      </c>
      <c r="E13" s="29" t="n">
        <v>3</v>
      </c>
      <c r="F13" s="30" t="n">
        <v>4</v>
      </c>
      <c r="G13" s="27" t="n">
        <v>5</v>
      </c>
      <c r="H13" s="31" t="n">
        <v>6</v>
      </c>
      <c r="I13" s="31" t="n">
        <v>7</v>
      </c>
      <c r="J13" s="31" t="n">
        <v>8</v>
      </c>
      <c r="K13" s="31" t="n">
        <v>9</v>
      </c>
      <c r="L13" s="31" t="n">
        <v>10</v>
      </c>
      <c r="M13" s="31" t="n">
        <v>11</v>
      </c>
      <c r="N13" s="28" t="n">
        <v>12</v>
      </c>
      <c r="O13" s="27" t="n">
        <v>13</v>
      </c>
      <c r="P13" s="31" t="n">
        <v>14</v>
      </c>
      <c r="Q13" s="31" t="n">
        <v>15</v>
      </c>
      <c r="R13" s="31" t="n">
        <v>16</v>
      </c>
      <c r="S13" s="31" t="n">
        <v>17</v>
      </c>
      <c r="T13" s="28" t="n">
        <v>18</v>
      </c>
    </row>
    <row r="14" customFormat="false" ht="24.95" hidden="false" customHeight="true" outlineLevel="0" collapsed="false">
      <c r="A14" s="33" t="n">
        <v>1</v>
      </c>
      <c r="B14" s="34" t="s">
        <v>27</v>
      </c>
      <c r="C14" s="35" t="n">
        <v>14125.8</v>
      </c>
      <c r="D14" s="36" t="n">
        <v>1163</v>
      </c>
      <c r="E14" s="37" t="n">
        <v>212.88</v>
      </c>
      <c r="F14" s="38" t="n">
        <v>154.2</v>
      </c>
      <c r="G14" s="39" t="n">
        <v>331</v>
      </c>
      <c r="H14" s="40" t="n">
        <f aca="false">J14+L14+N14</f>
        <v>82</v>
      </c>
      <c r="I14" s="40" t="n">
        <v>161</v>
      </c>
      <c r="J14" s="40" t="n">
        <v>74</v>
      </c>
      <c r="K14" s="40" t="n">
        <v>32</v>
      </c>
      <c r="L14" s="40" t="n">
        <v>6</v>
      </c>
      <c r="M14" s="40" t="n">
        <v>2</v>
      </c>
      <c r="N14" s="41" t="n">
        <v>2</v>
      </c>
      <c r="O14" s="39" t="n">
        <v>2931</v>
      </c>
      <c r="P14" s="40" t="n">
        <f aca="false">R14+T14</f>
        <v>1520</v>
      </c>
      <c r="Q14" s="40" t="n">
        <v>1614</v>
      </c>
      <c r="R14" s="40" t="n">
        <v>1369</v>
      </c>
      <c r="S14" s="40" t="n">
        <v>1317</v>
      </c>
      <c r="T14" s="41" t="n">
        <v>151</v>
      </c>
    </row>
    <row r="15" customFormat="false" ht="24.95" hidden="false" customHeight="true" outlineLevel="0" collapsed="false">
      <c r="A15" s="42" t="n">
        <v>2</v>
      </c>
      <c r="B15" s="43" t="s">
        <v>28</v>
      </c>
      <c r="C15" s="44" t="n">
        <v>15035.8</v>
      </c>
      <c r="D15" s="45" t="n">
        <v>4700</v>
      </c>
      <c r="E15" s="46" t="n">
        <v>171.24</v>
      </c>
      <c r="F15" s="47" t="n">
        <v>128.2</v>
      </c>
      <c r="G15" s="48" t="n">
        <v>168</v>
      </c>
      <c r="H15" s="49" t="n">
        <f aca="false">J15+L15+N15</f>
        <v>130</v>
      </c>
      <c r="I15" s="49" t="n">
        <v>115</v>
      </c>
      <c r="J15" s="49" t="n">
        <v>105</v>
      </c>
      <c r="K15" s="49" t="n">
        <v>41</v>
      </c>
      <c r="L15" s="49" t="n">
        <v>25</v>
      </c>
      <c r="M15" s="49"/>
      <c r="N15" s="50"/>
      <c r="O15" s="48" t="n">
        <v>2363</v>
      </c>
      <c r="P15" s="49" t="n">
        <f aca="false">R15+T15</f>
        <v>222</v>
      </c>
      <c r="Q15" s="49" t="n">
        <v>1327</v>
      </c>
      <c r="R15" s="49" t="n">
        <v>98</v>
      </c>
      <c r="S15" s="49" t="n">
        <v>1036</v>
      </c>
      <c r="T15" s="50" t="n">
        <v>124</v>
      </c>
    </row>
    <row r="16" customFormat="false" ht="24.95" hidden="false" customHeight="true" outlineLevel="0" collapsed="false">
      <c r="A16" s="42" t="n">
        <v>3</v>
      </c>
      <c r="B16" s="43" t="s">
        <v>29</v>
      </c>
      <c r="C16" s="44" t="n">
        <v>28225.5</v>
      </c>
      <c r="D16" s="45" t="n">
        <v>8707.5</v>
      </c>
      <c r="E16" s="46" t="n">
        <v>423</v>
      </c>
      <c r="F16" s="47" t="n">
        <v>305</v>
      </c>
      <c r="G16" s="48" t="n">
        <v>458</v>
      </c>
      <c r="H16" s="49" t="n">
        <f aca="false">J16+L16+N16</f>
        <v>244</v>
      </c>
      <c r="I16" s="49" t="n">
        <v>295</v>
      </c>
      <c r="J16" s="49" t="n">
        <v>202</v>
      </c>
      <c r="K16" s="49" t="n">
        <v>116</v>
      </c>
      <c r="L16" s="49" t="n">
        <v>42</v>
      </c>
      <c r="M16" s="49"/>
      <c r="N16" s="50"/>
      <c r="O16" s="48" t="n">
        <v>2605</v>
      </c>
      <c r="P16" s="49" t="n">
        <f aca="false">R16+T16</f>
        <v>684</v>
      </c>
      <c r="Q16" s="49" t="n">
        <v>1329</v>
      </c>
      <c r="R16" s="49" t="n">
        <v>537</v>
      </c>
      <c r="S16" s="49" t="n">
        <v>1161</v>
      </c>
      <c r="T16" s="50" t="n">
        <v>147</v>
      </c>
    </row>
    <row r="17" customFormat="false" ht="24.95" hidden="false" customHeight="true" outlineLevel="0" collapsed="false">
      <c r="A17" s="42" t="n">
        <v>4</v>
      </c>
      <c r="B17" s="43" t="s">
        <v>30</v>
      </c>
      <c r="C17" s="44"/>
      <c r="D17" s="45"/>
      <c r="E17" s="46"/>
      <c r="F17" s="47"/>
      <c r="G17" s="48"/>
      <c r="H17" s="49"/>
      <c r="I17" s="49"/>
      <c r="J17" s="49"/>
      <c r="K17" s="49"/>
      <c r="L17" s="49"/>
      <c r="M17" s="49"/>
      <c r="N17" s="50"/>
      <c r="O17" s="48"/>
      <c r="P17" s="49"/>
      <c r="Q17" s="49"/>
      <c r="R17" s="49"/>
      <c r="S17" s="49"/>
      <c r="T17" s="50"/>
    </row>
    <row r="18" customFormat="false" ht="24.95" hidden="false" customHeight="true" outlineLevel="0" collapsed="false">
      <c r="A18" s="42" t="n">
        <v>5</v>
      </c>
      <c r="B18" s="43" t="s">
        <v>31</v>
      </c>
      <c r="C18" s="44" t="n">
        <v>15059</v>
      </c>
      <c r="D18" s="45" t="n">
        <v>3504</v>
      </c>
      <c r="E18" s="46" t="n">
        <v>233.16</v>
      </c>
      <c r="F18" s="47" t="n">
        <v>71.7</v>
      </c>
      <c r="G18" s="48" t="n">
        <v>228</v>
      </c>
      <c r="H18" s="49" t="n">
        <f aca="false">J18+L18+N18</f>
        <v>46</v>
      </c>
      <c r="I18" s="49" t="n">
        <v>180</v>
      </c>
      <c r="J18" s="49" t="n">
        <v>16</v>
      </c>
      <c r="K18" s="49" t="n">
        <v>41</v>
      </c>
      <c r="L18" s="49" t="n">
        <v>30</v>
      </c>
      <c r="M18" s="49" t="n">
        <v>1</v>
      </c>
      <c r="N18" s="50"/>
      <c r="O18" s="48" t="n">
        <v>1596</v>
      </c>
      <c r="P18" s="49" t="n">
        <f aca="false">R18+T18</f>
        <v>38</v>
      </c>
      <c r="Q18" s="49" t="n">
        <v>758</v>
      </c>
      <c r="R18" s="49" t="n">
        <v>38</v>
      </c>
      <c r="S18" s="49" t="n">
        <v>582</v>
      </c>
      <c r="T18" s="50"/>
    </row>
    <row r="19" customFormat="false" ht="24.95" hidden="false" customHeight="true" outlineLevel="0" collapsed="false">
      <c r="A19" s="42" t="n">
        <v>6</v>
      </c>
      <c r="B19" s="43" t="s">
        <v>32</v>
      </c>
      <c r="C19" s="44" t="n">
        <v>15724</v>
      </c>
      <c r="D19" s="45" t="n">
        <v>685</v>
      </c>
      <c r="E19" s="46" t="n">
        <v>201.6</v>
      </c>
      <c r="F19" s="47" t="n">
        <v>201.6</v>
      </c>
      <c r="G19" s="48" t="n">
        <v>184</v>
      </c>
      <c r="H19" s="49" t="n">
        <f aca="false">J19+L19+N19</f>
        <v>169</v>
      </c>
      <c r="I19" s="49" t="n">
        <v>136</v>
      </c>
      <c r="J19" s="49" t="n">
        <v>136</v>
      </c>
      <c r="K19" s="49" t="n">
        <v>32</v>
      </c>
      <c r="L19" s="49" t="n">
        <v>32</v>
      </c>
      <c r="M19" s="49" t="n">
        <v>1</v>
      </c>
      <c r="N19" s="50" t="n">
        <v>1</v>
      </c>
      <c r="O19" s="48" t="n">
        <v>5310</v>
      </c>
      <c r="P19" s="49" t="n">
        <f aca="false">R19+T19</f>
        <v>1951</v>
      </c>
      <c r="Q19" s="49" t="n">
        <v>1596</v>
      </c>
      <c r="R19" s="49" t="n">
        <v>994</v>
      </c>
      <c r="S19" s="49" t="n">
        <v>960</v>
      </c>
      <c r="T19" s="50" t="n">
        <v>957</v>
      </c>
    </row>
    <row r="20" customFormat="false" ht="24.95" hidden="false" customHeight="true" outlineLevel="0" collapsed="false">
      <c r="A20" s="42" t="n">
        <v>7</v>
      </c>
      <c r="B20" s="43" t="s">
        <v>33</v>
      </c>
      <c r="C20" s="44" t="n">
        <v>23712</v>
      </c>
      <c r="D20" s="45" t="n">
        <v>10026.3</v>
      </c>
      <c r="E20" s="46" t="n">
        <v>356.33</v>
      </c>
      <c r="F20" s="47" t="n">
        <v>204.8</v>
      </c>
      <c r="G20" s="48" t="n">
        <v>364</v>
      </c>
      <c r="H20" s="49" t="n">
        <f aca="false">J20+L20+N20</f>
        <v>348</v>
      </c>
      <c r="I20" s="49" t="n">
        <v>267</v>
      </c>
      <c r="J20" s="49" t="n">
        <v>265</v>
      </c>
      <c r="K20" s="49" t="n">
        <v>83</v>
      </c>
      <c r="L20" s="49" t="n">
        <v>83</v>
      </c>
      <c r="M20" s="49"/>
      <c r="N20" s="50"/>
      <c r="O20" s="48" t="n">
        <v>3068</v>
      </c>
      <c r="P20" s="49" t="n">
        <f aca="false">R20+T20</f>
        <v>217</v>
      </c>
      <c r="Q20" s="49" t="n">
        <v>1664</v>
      </c>
      <c r="R20" s="49" t="n">
        <v>102</v>
      </c>
      <c r="S20" s="49" t="n">
        <v>1404</v>
      </c>
      <c r="T20" s="50" t="n">
        <v>115</v>
      </c>
    </row>
    <row r="21" customFormat="false" ht="24.95" hidden="false" customHeight="true" outlineLevel="0" collapsed="false">
      <c r="A21" s="42" t="n">
        <v>8</v>
      </c>
      <c r="B21" s="43" t="s">
        <v>34</v>
      </c>
      <c r="C21" s="44" t="n">
        <v>5216.4</v>
      </c>
      <c r="D21" s="45" t="n">
        <v>914</v>
      </c>
      <c r="E21" s="46" t="n">
        <v>68.63</v>
      </c>
      <c r="F21" s="47" t="n">
        <v>64.7</v>
      </c>
      <c r="G21" s="48" t="n">
        <v>57</v>
      </c>
      <c r="H21" s="49" t="n">
        <f aca="false">J21+L21+N21</f>
        <v>30</v>
      </c>
      <c r="I21" s="49" t="n">
        <v>43</v>
      </c>
      <c r="J21" s="49" t="n">
        <v>30</v>
      </c>
      <c r="K21" s="49" t="n">
        <v>12</v>
      </c>
      <c r="L21" s="49"/>
      <c r="M21" s="49"/>
      <c r="N21" s="50"/>
      <c r="O21" s="48" t="n">
        <v>479</v>
      </c>
      <c r="P21" s="49" t="n">
        <f aca="false">R21+T21</f>
        <v>296</v>
      </c>
      <c r="Q21" s="49" t="n">
        <v>222</v>
      </c>
      <c r="R21" s="49" t="n">
        <v>222</v>
      </c>
      <c r="S21" s="49" t="n">
        <v>240</v>
      </c>
      <c r="T21" s="50" t="n">
        <v>74</v>
      </c>
    </row>
    <row r="22" customFormat="false" ht="24.95" hidden="false" customHeight="true" outlineLevel="0" collapsed="false">
      <c r="A22" s="42" t="n">
        <v>9</v>
      </c>
      <c r="B22" s="43" t="s">
        <v>35</v>
      </c>
      <c r="C22" s="44" t="n">
        <v>18775.1</v>
      </c>
      <c r="D22" s="45" t="n">
        <v>2619</v>
      </c>
      <c r="E22" s="46" t="n">
        <v>278.56</v>
      </c>
      <c r="F22" s="47" t="n">
        <v>43.9</v>
      </c>
      <c r="G22" s="48" t="n">
        <v>235</v>
      </c>
      <c r="H22" s="49" t="n">
        <f aca="false">J22+L22+N22</f>
        <v>64</v>
      </c>
      <c r="I22" s="49" t="n">
        <v>151</v>
      </c>
      <c r="J22" s="49" t="n">
        <v>52</v>
      </c>
      <c r="K22" s="49" t="n">
        <v>56</v>
      </c>
      <c r="L22" s="49" t="n">
        <v>12</v>
      </c>
      <c r="M22" s="49"/>
      <c r="N22" s="50"/>
      <c r="O22" s="48" t="n">
        <v>4508</v>
      </c>
      <c r="P22" s="49" t="n">
        <f aca="false">R22+T22</f>
        <v>121</v>
      </c>
      <c r="Q22" s="49" t="n">
        <v>561</v>
      </c>
      <c r="R22" s="49" t="n">
        <v>54</v>
      </c>
      <c r="S22" s="49" t="n">
        <v>825</v>
      </c>
      <c r="T22" s="50" t="n">
        <v>67</v>
      </c>
    </row>
    <row r="23" customFormat="false" ht="24.95" hidden="false" customHeight="true" outlineLevel="0" collapsed="false">
      <c r="A23" s="42" t="n">
        <v>10</v>
      </c>
      <c r="B23" s="43" t="s">
        <v>36</v>
      </c>
      <c r="C23" s="44" t="n">
        <v>19307</v>
      </c>
      <c r="D23" s="45"/>
      <c r="E23" s="46" t="n">
        <v>206.58</v>
      </c>
      <c r="F23" s="47" t="n">
        <v>182.7</v>
      </c>
      <c r="G23" s="48" t="n">
        <v>172</v>
      </c>
      <c r="H23" s="49" t="n">
        <f aca="false">J23+L23+N23</f>
        <v>163</v>
      </c>
      <c r="I23" s="49" t="n">
        <v>85</v>
      </c>
      <c r="J23" s="49" t="n">
        <v>85</v>
      </c>
      <c r="K23" s="49" t="n">
        <v>78</v>
      </c>
      <c r="L23" s="49" t="n">
        <v>78</v>
      </c>
      <c r="M23" s="49"/>
      <c r="N23" s="50"/>
      <c r="O23" s="48" t="n">
        <v>4435</v>
      </c>
      <c r="P23" s="49" t="n">
        <f aca="false">R23+T23</f>
        <v>3425</v>
      </c>
      <c r="Q23" s="49" t="n">
        <v>2147</v>
      </c>
      <c r="R23" s="49" t="n">
        <v>2147</v>
      </c>
      <c r="S23" s="49" t="n">
        <v>1278</v>
      </c>
      <c r="T23" s="50" t="n">
        <v>1278</v>
      </c>
    </row>
    <row r="24" customFormat="false" ht="24.95" hidden="false" customHeight="true" outlineLevel="0" collapsed="false">
      <c r="A24" s="42" t="n">
        <v>11</v>
      </c>
      <c r="B24" s="43" t="s">
        <v>37</v>
      </c>
      <c r="C24" s="44" t="n">
        <v>10235</v>
      </c>
      <c r="D24" s="45" t="n">
        <v>1555.9</v>
      </c>
      <c r="E24" s="46" t="n">
        <v>114.25</v>
      </c>
      <c r="F24" s="47" t="n">
        <v>107.5</v>
      </c>
      <c r="G24" s="48" t="n">
        <v>121</v>
      </c>
      <c r="H24" s="49" t="n">
        <f aca="false">J24+L24+N24</f>
        <v>75</v>
      </c>
      <c r="I24" s="49" t="n">
        <v>75</v>
      </c>
      <c r="J24" s="49" t="n">
        <v>75</v>
      </c>
      <c r="K24" s="49" t="n">
        <v>35</v>
      </c>
      <c r="L24" s="49"/>
      <c r="M24" s="49" t="n">
        <v>3</v>
      </c>
      <c r="N24" s="50"/>
      <c r="O24" s="48" t="n">
        <v>1858</v>
      </c>
      <c r="P24" s="49" t="n">
        <f aca="false">R24+T24</f>
        <v>1282</v>
      </c>
      <c r="Q24" s="49" t="n">
        <v>789</v>
      </c>
      <c r="R24" s="49" t="n">
        <v>789</v>
      </c>
      <c r="S24" s="49" t="n">
        <v>534</v>
      </c>
      <c r="T24" s="50" t="n">
        <v>493</v>
      </c>
    </row>
    <row r="25" customFormat="false" ht="39.75" hidden="false" customHeight="true" outlineLevel="0" collapsed="false">
      <c r="A25" s="42" t="n">
        <v>12</v>
      </c>
      <c r="B25" s="43" t="s">
        <v>38</v>
      </c>
      <c r="C25" s="44" t="n">
        <v>2649.3</v>
      </c>
      <c r="D25" s="45" t="n">
        <v>225</v>
      </c>
      <c r="E25" s="46" t="n">
        <v>24.66</v>
      </c>
      <c r="F25" s="47" t="n">
        <v>23.3</v>
      </c>
      <c r="G25" s="48" t="n">
        <v>36</v>
      </c>
      <c r="H25" s="49" t="n">
        <f aca="false">J25+L25+N25</f>
        <v>21</v>
      </c>
      <c r="I25" s="49" t="n">
        <v>32</v>
      </c>
      <c r="J25" s="49" t="n">
        <v>21</v>
      </c>
      <c r="K25" s="49" t="n">
        <v>1</v>
      </c>
      <c r="L25" s="49"/>
      <c r="M25" s="49"/>
      <c r="N25" s="50"/>
      <c r="O25" s="48" t="n">
        <v>441</v>
      </c>
      <c r="P25" s="49" t="n">
        <f aca="false">R25+T25</f>
        <v>115</v>
      </c>
      <c r="Q25" s="49" t="n">
        <v>224</v>
      </c>
      <c r="R25" s="49" t="n">
        <v>91</v>
      </c>
      <c r="S25" s="49" t="n">
        <v>169</v>
      </c>
      <c r="T25" s="50" t="n">
        <v>24</v>
      </c>
    </row>
    <row r="26" customFormat="false" ht="24.95" hidden="false" customHeight="true" outlineLevel="0" collapsed="false">
      <c r="A26" s="42" t="n">
        <v>13</v>
      </c>
      <c r="B26" s="43" t="s">
        <v>39</v>
      </c>
      <c r="C26" s="44" t="n">
        <v>30725.8</v>
      </c>
      <c r="D26" s="45" t="n">
        <v>4701</v>
      </c>
      <c r="E26" s="46" t="n">
        <v>332.75</v>
      </c>
      <c r="F26" s="47" t="n">
        <v>250.4</v>
      </c>
      <c r="G26" s="48" t="n">
        <v>232</v>
      </c>
      <c r="H26" s="49" t="n">
        <f aca="false">J26+L26+N26</f>
        <v>206</v>
      </c>
      <c r="I26" s="49" t="n">
        <v>145</v>
      </c>
      <c r="J26" s="49" t="n">
        <v>144</v>
      </c>
      <c r="K26" s="49" t="n">
        <v>70</v>
      </c>
      <c r="L26" s="49" t="n">
        <v>62</v>
      </c>
      <c r="M26" s="49"/>
      <c r="N26" s="50"/>
      <c r="O26" s="48" t="n">
        <v>5682</v>
      </c>
      <c r="P26" s="49" t="n">
        <f aca="false">R26+T26</f>
        <v>3470</v>
      </c>
      <c r="Q26" s="49" t="n">
        <v>2134</v>
      </c>
      <c r="R26" s="49" t="n">
        <v>2123</v>
      </c>
      <c r="S26" s="49" t="n">
        <v>1610</v>
      </c>
      <c r="T26" s="50" t="n">
        <v>1347</v>
      </c>
    </row>
    <row r="27" customFormat="false" ht="24.95" hidden="false" customHeight="true" outlineLevel="0" collapsed="false">
      <c r="A27" s="42" t="n">
        <v>14</v>
      </c>
      <c r="B27" s="43" t="s">
        <v>40</v>
      </c>
      <c r="C27" s="44" t="n">
        <v>24070.27</v>
      </c>
      <c r="D27" s="45" t="n">
        <v>2215</v>
      </c>
      <c r="E27" s="46" t="n">
        <v>258.16</v>
      </c>
      <c r="F27" s="47" t="n">
        <v>73.3</v>
      </c>
      <c r="G27" s="48" t="n">
        <v>235</v>
      </c>
      <c r="H27" s="49" t="n">
        <f aca="false">J27+L27+N27</f>
        <v>216</v>
      </c>
      <c r="I27" s="49" t="n">
        <v>122</v>
      </c>
      <c r="J27" s="49" t="n">
        <v>122</v>
      </c>
      <c r="K27" s="49" t="n">
        <v>104</v>
      </c>
      <c r="L27" s="49" t="n">
        <v>93</v>
      </c>
      <c r="M27" s="49" t="n">
        <v>1</v>
      </c>
      <c r="N27" s="50" t="n">
        <v>1</v>
      </c>
      <c r="O27" s="48" t="n">
        <v>4551</v>
      </c>
      <c r="P27" s="49" t="n">
        <f aca="false">R27+T27</f>
        <v>3715</v>
      </c>
      <c r="Q27" s="49" t="n">
        <v>2072</v>
      </c>
      <c r="R27" s="49" t="n">
        <v>2061</v>
      </c>
      <c r="S27" s="49" t="n">
        <v>1692</v>
      </c>
      <c r="T27" s="50" t="n">
        <v>1654</v>
      </c>
    </row>
    <row r="28" customFormat="false" ht="24.95" hidden="false" customHeight="true" outlineLevel="0" collapsed="false">
      <c r="A28" s="42" t="n">
        <v>15</v>
      </c>
      <c r="B28" s="43" t="s">
        <v>41</v>
      </c>
      <c r="C28" s="44" t="n">
        <v>6688.2</v>
      </c>
      <c r="D28" s="45" t="n">
        <v>217</v>
      </c>
      <c r="E28" s="46" t="n">
        <v>114.8</v>
      </c>
      <c r="F28" s="47" t="n">
        <v>114.1</v>
      </c>
      <c r="G28" s="48" t="n">
        <v>96</v>
      </c>
      <c r="H28" s="49" t="n">
        <f aca="false">J28+L28+N28</f>
        <v>85</v>
      </c>
      <c r="I28" s="49" t="n">
        <v>77</v>
      </c>
      <c r="J28" s="49" t="n">
        <v>76</v>
      </c>
      <c r="K28" s="49" t="n">
        <v>13</v>
      </c>
      <c r="L28" s="49" t="n">
        <v>9</v>
      </c>
      <c r="M28" s="49"/>
      <c r="N28" s="50"/>
      <c r="O28" s="48" t="n">
        <v>2261</v>
      </c>
      <c r="P28" s="49" t="n">
        <f aca="false">R28+T28</f>
        <v>1439</v>
      </c>
      <c r="Q28" s="49" t="n">
        <v>803</v>
      </c>
      <c r="R28" s="49" t="n">
        <v>803</v>
      </c>
      <c r="S28" s="49" t="n">
        <v>636</v>
      </c>
      <c r="T28" s="50" t="n">
        <v>636</v>
      </c>
    </row>
    <row r="29" customFormat="false" ht="24.95" hidden="false" customHeight="true" outlineLevel="0" collapsed="false">
      <c r="A29" s="42" t="n">
        <v>16</v>
      </c>
      <c r="B29" s="43" t="s">
        <v>42</v>
      </c>
      <c r="C29" s="44" t="n">
        <v>19626</v>
      </c>
      <c r="D29" s="45" t="n">
        <v>3446</v>
      </c>
      <c r="E29" s="46" t="n">
        <v>195.8</v>
      </c>
      <c r="F29" s="47" t="n">
        <v>1.7</v>
      </c>
      <c r="G29" s="48" t="n">
        <v>203</v>
      </c>
      <c r="H29" s="49" t="n">
        <f aca="false">J29+L29+N29</f>
        <v>74</v>
      </c>
      <c r="I29" s="49" t="n">
        <v>147</v>
      </c>
      <c r="J29" s="49" t="n">
        <v>55</v>
      </c>
      <c r="K29" s="49" t="n">
        <v>35</v>
      </c>
      <c r="L29" s="49" t="n">
        <v>19</v>
      </c>
      <c r="M29" s="49"/>
      <c r="N29" s="50"/>
      <c r="O29" s="48" t="n">
        <v>3543</v>
      </c>
      <c r="P29" s="49" t="n">
        <f aca="false">R29+T29</f>
        <v>269</v>
      </c>
      <c r="Q29" s="49" t="n">
        <v>1326</v>
      </c>
      <c r="R29" s="49" t="n">
        <v>173</v>
      </c>
      <c r="S29" s="49" t="n">
        <v>1083</v>
      </c>
      <c r="T29" s="50" t="n">
        <v>96</v>
      </c>
    </row>
    <row r="30" customFormat="false" ht="24.95" hidden="false" customHeight="true" outlineLevel="0" collapsed="false">
      <c r="A30" s="42" t="n">
        <v>17</v>
      </c>
      <c r="B30" s="43" t="s">
        <v>43</v>
      </c>
      <c r="C30" s="44" t="n">
        <v>5012</v>
      </c>
      <c r="D30" s="45" t="n">
        <v>1358.5</v>
      </c>
      <c r="E30" s="46" t="n">
        <v>77.75</v>
      </c>
      <c r="F30" s="47" t="n">
        <v>1.2</v>
      </c>
      <c r="G30" s="48" t="n">
        <v>48</v>
      </c>
      <c r="H30" s="49" t="n">
        <f aca="false">J30+L30+N30</f>
        <v>23</v>
      </c>
      <c r="I30" s="49" t="n">
        <v>37</v>
      </c>
      <c r="J30" s="49" t="n">
        <v>23</v>
      </c>
      <c r="K30" s="49" t="n">
        <v>10</v>
      </c>
      <c r="L30" s="49"/>
      <c r="M30" s="49"/>
      <c r="N30" s="50"/>
      <c r="O30" s="48" t="n">
        <v>666</v>
      </c>
      <c r="P30" s="49" t="n">
        <f aca="false">R30+T30</f>
        <v>113</v>
      </c>
      <c r="Q30" s="49" t="n">
        <v>387</v>
      </c>
      <c r="R30" s="49" t="n">
        <v>55</v>
      </c>
      <c r="S30" s="49" t="n">
        <v>279</v>
      </c>
      <c r="T30" s="50" t="n">
        <v>58</v>
      </c>
    </row>
    <row r="31" customFormat="false" ht="24.95" hidden="false" customHeight="true" outlineLevel="0" collapsed="false">
      <c r="A31" s="42" t="n">
        <v>18</v>
      </c>
      <c r="B31" s="43" t="s">
        <v>44</v>
      </c>
      <c r="C31" s="44" t="n">
        <v>7262</v>
      </c>
      <c r="D31" s="45" t="n">
        <v>1545</v>
      </c>
      <c r="E31" s="46" t="n">
        <v>135.41</v>
      </c>
      <c r="F31" s="47" t="n">
        <v>62.7</v>
      </c>
      <c r="G31" s="48" t="n">
        <v>163</v>
      </c>
      <c r="H31" s="49" t="n">
        <f aca="false">J31+L31+N31</f>
        <v>69</v>
      </c>
      <c r="I31" s="49" t="n">
        <v>144</v>
      </c>
      <c r="J31" s="49" t="n">
        <v>69</v>
      </c>
      <c r="K31" s="49" t="n">
        <v>16</v>
      </c>
      <c r="L31" s="49"/>
      <c r="M31" s="49"/>
      <c r="N31" s="50"/>
      <c r="O31" s="48" t="n">
        <v>921</v>
      </c>
      <c r="P31" s="49" t="n">
        <f aca="false">R31+T31</f>
        <v>265</v>
      </c>
      <c r="Q31" s="49" t="n">
        <v>291</v>
      </c>
      <c r="R31" s="49" t="n">
        <v>185</v>
      </c>
      <c r="S31" s="49" t="n">
        <v>303</v>
      </c>
      <c r="T31" s="50" t="n">
        <v>80</v>
      </c>
    </row>
    <row r="32" customFormat="false" ht="24.95" hidden="false" customHeight="true" outlineLevel="0" collapsed="false">
      <c r="A32" s="42" t="n">
        <v>19</v>
      </c>
      <c r="B32" s="43" t="s">
        <v>45</v>
      </c>
      <c r="C32" s="44" t="n">
        <v>1134.2</v>
      </c>
      <c r="D32" s="45"/>
      <c r="E32" s="46" t="n">
        <v>43.2</v>
      </c>
      <c r="F32" s="47" t="n">
        <v>34.6</v>
      </c>
      <c r="G32" s="48" t="n">
        <v>52</v>
      </c>
      <c r="H32" s="49" t="n">
        <f aca="false">J32+L32+N32</f>
        <v>49</v>
      </c>
      <c r="I32" s="49" t="n">
        <v>23</v>
      </c>
      <c r="J32" s="49" t="n">
        <v>23</v>
      </c>
      <c r="K32" s="49" t="n">
        <v>26</v>
      </c>
      <c r="L32" s="49" t="n">
        <v>26</v>
      </c>
      <c r="M32" s="49"/>
      <c r="N32" s="50"/>
      <c r="O32" s="48" t="n">
        <v>163</v>
      </c>
      <c r="P32" s="49" t="n">
        <f aca="false">R32+T32</f>
        <v>158</v>
      </c>
      <c r="Q32" s="49" t="n">
        <v>83</v>
      </c>
      <c r="R32" s="49" t="n">
        <v>83</v>
      </c>
      <c r="S32" s="49" t="n">
        <v>75</v>
      </c>
      <c r="T32" s="50" t="n">
        <v>75</v>
      </c>
    </row>
    <row r="33" customFormat="false" ht="24.95" hidden="false" customHeight="true" outlineLevel="0" collapsed="false">
      <c r="A33" s="42" t="n">
        <v>20</v>
      </c>
      <c r="B33" s="43" t="s">
        <v>46</v>
      </c>
      <c r="C33" s="44" t="n">
        <v>3281.6</v>
      </c>
      <c r="D33" s="45" t="n">
        <v>1071</v>
      </c>
      <c r="E33" s="46" t="n">
        <v>66.6</v>
      </c>
      <c r="F33" s="47" t="n">
        <v>66.6</v>
      </c>
      <c r="G33" s="48" t="n">
        <v>49</v>
      </c>
      <c r="H33" s="49" t="n">
        <f aca="false">J33+L33+N33</f>
        <v>45</v>
      </c>
      <c r="I33" s="49" t="n">
        <v>42</v>
      </c>
      <c r="J33" s="49" t="n">
        <v>40</v>
      </c>
      <c r="K33" s="49" t="n">
        <v>5</v>
      </c>
      <c r="L33" s="49" t="n">
        <v>5</v>
      </c>
      <c r="M33" s="49"/>
      <c r="N33" s="50"/>
      <c r="O33" s="48" t="n">
        <v>255</v>
      </c>
      <c r="P33" s="49" t="n">
        <f aca="false">R33+T33</f>
        <v>74</v>
      </c>
      <c r="Q33" s="49" t="n">
        <v>46</v>
      </c>
      <c r="R33" s="49" t="n">
        <v>46</v>
      </c>
      <c r="S33" s="49" t="n">
        <v>28</v>
      </c>
      <c r="T33" s="50" t="n">
        <v>28</v>
      </c>
    </row>
    <row r="34" customFormat="false" ht="24.95" hidden="false" customHeight="true" outlineLevel="0" collapsed="false">
      <c r="A34" s="42" t="n">
        <v>21</v>
      </c>
      <c r="B34" s="43" t="s">
        <v>47</v>
      </c>
      <c r="C34" s="44" t="n">
        <v>17904</v>
      </c>
      <c r="D34" s="45" t="n">
        <v>1073.8</v>
      </c>
      <c r="E34" s="46" t="n">
        <v>304.82</v>
      </c>
      <c r="F34" s="47" t="n">
        <v>74.3</v>
      </c>
      <c r="G34" s="48" t="n">
        <v>292</v>
      </c>
      <c r="H34" s="49" t="n">
        <f aca="false">J34+L34+N34</f>
        <v>56</v>
      </c>
      <c r="I34" s="49" t="n">
        <v>219</v>
      </c>
      <c r="J34" s="49" t="n">
        <v>56</v>
      </c>
      <c r="K34" s="49" t="n">
        <v>51</v>
      </c>
      <c r="L34" s="49"/>
      <c r="M34" s="49"/>
      <c r="N34" s="50"/>
      <c r="O34" s="48" t="n">
        <v>1987</v>
      </c>
      <c r="P34" s="49" t="n">
        <f aca="false">R34+T34</f>
        <v>59</v>
      </c>
      <c r="Q34" s="49" t="n">
        <v>1157</v>
      </c>
      <c r="R34" s="49" t="n">
        <v>59</v>
      </c>
      <c r="S34" s="49" t="n">
        <v>698</v>
      </c>
      <c r="T34" s="50"/>
    </row>
    <row r="35" customFormat="false" ht="24.95" hidden="false" customHeight="true" outlineLevel="0" collapsed="false">
      <c r="A35" s="51" t="n">
        <v>22</v>
      </c>
      <c r="B35" s="52" t="s">
        <v>48</v>
      </c>
      <c r="C35" s="53" t="n">
        <v>16049.5</v>
      </c>
      <c r="D35" s="54" t="n">
        <v>1783.8</v>
      </c>
      <c r="E35" s="55" t="n">
        <v>270.4</v>
      </c>
      <c r="F35" s="56" t="n">
        <v>146.2</v>
      </c>
      <c r="G35" s="57" t="n">
        <v>209</v>
      </c>
      <c r="H35" s="58" t="n">
        <f aca="false">J35+L35+N35</f>
        <v>51</v>
      </c>
      <c r="I35" s="58" t="n">
        <v>156</v>
      </c>
      <c r="J35" s="58" t="n">
        <v>51</v>
      </c>
      <c r="K35" s="58" t="n">
        <v>44</v>
      </c>
      <c r="L35" s="58"/>
      <c r="M35" s="58"/>
      <c r="N35" s="59"/>
      <c r="O35" s="57" t="n">
        <v>1630</v>
      </c>
      <c r="P35" s="58" t="n">
        <f aca="false">R35+T35</f>
        <v>80</v>
      </c>
      <c r="Q35" s="58" t="n">
        <v>894</v>
      </c>
      <c r="R35" s="58" t="n">
        <v>45</v>
      </c>
      <c r="S35" s="58" t="n">
        <v>613</v>
      </c>
      <c r="T35" s="59" t="n">
        <v>35</v>
      </c>
    </row>
    <row r="36" customFormat="false" ht="24.95" hidden="false" customHeight="true" outlineLevel="0" collapsed="false">
      <c r="A36" s="60" t="s">
        <v>49</v>
      </c>
      <c r="B36" s="60"/>
      <c r="C36" s="61" t="n">
        <f aca="false">SUM(C14:C35)</f>
        <v>299818.47</v>
      </c>
      <c r="D36" s="62" t="n">
        <f aca="false">SUM(D14:D35)</f>
        <v>51510.8</v>
      </c>
      <c r="E36" s="63" t="n">
        <f aca="false">SUM(E14:E35)</f>
        <v>4090.58</v>
      </c>
      <c r="F36" s="63" t="n">
        <f aca="false">SUM(F14:F35)</f>
        <v>2312.7</v>
      </c>
      <c r="G36" s="64" t="n">
        <f aca="false">SUM(G14:G35)</f>
        <v>3933</v>
      </c>
      <c r="H36" s="65" t="n">
        <f aca="false">SUM(H14:H35)</f>
        <v>2246</v>
      </c>
      <c r="I36" s="65" t="n">
        <f aca="false">SUM(I14:I35)</f>
        <v>2652</v>
      </c>
      <c r="J36" s="65" t="n">
        <f aca="false">SUM(J14:J35)</f>
        <v>1720</v>
      </c>
      <c r="K36" s="65" t="n">
        <f aca="false">SUM(K14:K35)</f>
        <v>901</v>
      </c>
      <c r="L36" s="65" t="n">
        <f aca="false">SUM(L14:L35)</f>
        <v>522</v>
      </c>
      <c r="M36" s="65" t="n">
        <f aca="false">SUM(M14:M35)</f>
        <v>8</v>
      </c>
      <c r="N36" s="66" t="n">
        <f aca="false">SUM(N14:N35)</f>
        <v>4</v>
      </c>
      <c r="O36" s="64" t="n">
        <f aca="false">SUM(O14:O35)</f>
        <v>51253</v>
      </c>
      <c r="P36" s="65" t="n">
        <f aca="false">SUM(P14:P35)</f>
        <v>19513</v>
      </c>
      <c r="Q36" s="65" t="n">
        <f aca="false">SUM(Q14:Q35)</f>
        <v>21424</v>
      </c>
      <c r="R36" s="65" t="n">
        <f aca="false">SUM(R14:R35)</f>
        <v>12074</v>
      </c>
      <c r="S36" s="65" t="n">
        <f aca="false">SUM(S14:S35)</f>
        <v>16523</v>
      </c>
      <c r="T36" s="66" t="n">
        <f aca="false">SUM(T14:T35)</f>
        <v>7439</v>
      </c>
    </row>
    <row r="38" s="71" customFormat="true" ht="18.75" hidden="false" customHeight="false" outlineLevel="0" collapsed="false">
      <c r="A38" s="67"/>
      <c r="B38" s="68" t="s">
        <v>50</v>
      </c>
      <c r="C38" s="67"/>
      <c r="D38" s="67"/>
      <c r="E38" s="67"/>
      <c r="F38" s="67"/>
      <c r="G38" s="67"/>
      <c r="H38" s="67"/>
      <c r="I38" s="67"/>
      <c r="J38" s="67"/>
      <c r="K38" s="69"/>
      <c r="L38" s="69"/>
      <c r="M38" s="67"/>
      <c r="N38" s="67"/>
      <c r="O38" s="70" t="s">
        <v>51</v>
      </c>
      <c r="P38" s="70"/>
      <c r="Q38" s="70"/>
      <c r="R38" s="67"/>
      <c r="S38" s="67"/>
      <c r="T38" s="67"/>
    </row>
  </sheetData>
  <sheetProtection sheet="true" password="ce28"/>
  <mergeCells count="25">
    <mergeCell ref="C5:T5"/>
    <mergeCell ref="C6:T6"/>
    <mergeCell ref="A8:A12"/>
    <mergeCell ref="B8:B12"/>
    <mergeCell ref="C8:C11"/>
    <mergeCell ref="E8:F8"/>
    <mergeCell ref="G8:N8"/>
    <mergeCell ref="O8:T8"/>
    <mergeCell ref="D9:D11"/>
    <mergeCell ref="E9:E11"/>
    <mergeCell ref="F9:F10"/>
    <mergeCell ref="G9:G11"/>
    <mergeCell ref="H9:H10"/>
    <mergeCell ref="I9:N9"/>
    <mergeCell ref="O9:O11"/>
    <mergeCell ref="P9:P10"/>
    <mergeCell ref="Q9:T9"/>
    <mergeCell ref="I10:I11"/>
    <mergeCell ref="K10:K11"/>
    <mergeCell ref="M10:M11"/>
    <mergeCell ref="Q10:Q11"/>
    <mergeCell ref="S10:S11"/>
    <mergeCell ref="A36:B36"/>
    <mergeCell ref="K38:L38"/>
    <mergeCell ref="O38:Q3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F3" activeCellId="0" sqref="F3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30.74"/>
    <col collapsed="false" customWidth="true" hidden="false" outlineLevel="0" max="10" min="2" style="1" width="11.74"/>
    <col collapsed="false" customWidth="true" hidden="false" outlineLevel="0" max="11" min="11" style="1" width="12.74"/>
    <col collapsed="false" customWidth="false" hidden="false" outlineLevel="0" max="257" min="12" style="1" width="9.12"/>
  </cols>
  <sheetData>
    <row r="1" s="2" customFormat="true" ht="15.75" hidden="false" customHeight="true" outlineLevel="0" collapsed="false">
      <c r="F1" s="72" t="s">
        <v>52</v>
      </c>
      <c r="G1" s="72"/>
      <c r="H1" s="72"/>
      <c r="I1" s="72"/>
      <c r="J1" s="72"/>
      <c r="K1" s="72"/>
    </row>
    <row r="2" s="2" customFormat="true" ht="30" hidden="false" customHeight="true" outlineLevel="0" collapsed="false">
      <c r="F2" s="73" t="s">
        <v>53</v>
      </c>
      <c r="G2" s="73"/>
      <c r="H2" s="73"/>
      <c r="I2" s="73"/>
      <c r="J2" s="73"/>
      <c r="K2" s="73"/>
    </row>
    <row r="3" s="2" customFormat="true" ht="15" hidden="false" customHeight="true" outlineLevel="0" collapsed="false">
      <c r="G3" s="74"/>
      <c r="H3" s="74"/>
      <c r="I3" s="74"/>
      <c r="J3" s="74"/>
      <c r="K3" s="74"/>
    </row>
    <row r="5" s="71" customFormat="true" ht="20.25" hidden="false" customHeight="true" outlineLevel="0" collapsed="false">
      <c r="A5" s="75" t="s">
        <v>54</v>
      </c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1" customFormat="true" ht="20.25" hidden="false" customHeight="true" outlineLevel="0" collapsed="false">
      <c r="A6" s="75" t="s">
        <v>55</v>
      </c>
      <c r="B6" s="75"/>
      <c r="C6" s="75"/>
      <c r="D6" s="75"/>
      <c r="E6" s="75"/>
      <c r="F6" s="75"/>
      <c r="G6" s="75"/>
      <c r="H6" s="75"/>
      <c r="I6" s="75"/>
      <c r="J6" s="75"/>
      <c r="K6" s="75"/>
    </row>
    <row r="7" s="71" customFormat="true" ht="20.25" hidden="false" customHeight="true" outlineLevel="0" collapsed="false">
      <c r="A7" s="75" t="s">
        <v>56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15.75" hidden="false" customHeight="false" outlineLevel="0" collapsed="false"/>
    <row r="9" customFormat="false" ht="21.75" hidden="false" customHeight="true" outlineLevel="0" collapsed="false">
      <c r="A9" s="76" t="s">
        <v>57</v>
      </c>
      <c r="B9" s="77" t="s">
        <v>58</v>
      </c>
      <c r="C9" s="77"/>
      <c r="D9" s="77"/>
      <c r="E9" s="77"/>
      <c r="F9" s="77"/>
      <c r="G9" s="77"/>
      <c r="H9" s="77"/>
      <c r="I9" s="77"/>
      <c r="J9" s="77"/>
      <c r="K9" s="78" t="s">
        <v>59</v>
      </c>
    </row>
    <row r="10" customFormat="false" ht="17.25" hidden="false" customHeight="true" outlineLevel="0" collapsed="false">
      <c r="A10" s="76"/>
      <c r="B10" s="79" t="s">
        <v>60</v>
      </c>
      <c r="C10" s="79"/>
      <c r="D10" s="79"/>
      <c r="E10" s="79"/>
      <c r="F10" s="79" t="s">
        <v>61</v>
      </c>
      <c r="G10" s="79"/>
      <c r="H10" s="79"/>
      <c r="I10" s="79"/>
      <c r="J10" s="79"/>
      <c r="K10" s="78"/>
    </row>
    <row r="11" customFormat="false" ht="21.75" hidden="false" customHeight="true" outlineLevel="0" collapsed="false">
      <c r="A11" s="76"/>
      <c r="B11" s="80" t="n">
        <v>2013</v>
      </c>
      <c r="C11" s="81" t="n">
        <v>2014</v>
      </c>
      <c r="D11" s="81" t="n">
        <v>2015</v>
      </c>
      <c r="E11" s="82" t="n">
        <v>2016</v>
      </c>
      <c r="F11" s="80" t="n">
        <v>2017</v>
      </c>
      <c r="G11" s="81" t="n">
        <v>2018</v>
      </c>
      <c r="H11" s="81" t="n">
        <v>2019</v>
      </c>
      <c r="I11" s="81" t="n">
        <v>2020</v>
      </c>
      <c r="J11" s="82" t="n">
        <v>2021</v>
      </c>
      <c r="K11" s="78"/>
    </row>
    <row r="12" s="32" customFormat="true" ht="13.5" hidden="false" customHeight="false" outlineLevel="0" collapsed="false">
      <c r="A12" s="83" t="s">
        <v>25</v>
      </c>
      <c r="B12" s="27" t="n">
        <v>1</v>
      </c>
      <c r="C12" s="31" t="n">
        <v>2</v>
      </c>
      <c r="D12" s="31" t="n">
        <v>3</v>
      </c>
      <c r="E12" s="28" t="n">
        <v>4</v>
      </c>
      <c r="F12" s="27" t="n">
        <v>5</v>
      </c>
      <c r="G12" s="31" t="n">
        <v>6</v>
      </c>
      <c r="H12" s="31" t="n">
        <v>7</v>
      </c>
      <c r="I12" s="31" t="n">
        <v>8</v>
      </c>
      <c r="J12" s="28" t="n">
        <v>9</v>
      </c>
      <c r="K12" s="84" t="n">
        <v>10</v>
      </c>
    </row>
    <row r="13" s="90" customFormat="true" ht="50.1" hidden="false" customHeight="true" outlineLevel="0" collapsed="false">
      <c r="A13" s="85" t="s">
        <v>62</v>
      </c>
      <c r="B13" s="86" t="n">
        <f aca="false">SUM(B15:B20)</f>
        <v>81104.95386</v>
      </c>
      <c r="C13" s="87" t="n">
        <f aca="false">SUM(C15:C20)</f>
        <v>63358.63899</v>
      </c>
      <c r="D13" s="87" t="n">
        <f aca="false">SUM(D15:D20)</f>
        <v>59444.429644</v>
      </c>
      <c r="E13" s="88" t="n">
        <f aca="false">SUM(E15:E20)</f>
        <v>56474.1577080297</v>
      </c>
      <c r="F13" s="86" t="n">
        <f aca="false">SUM(F15:F20)</f>
        <v>73707.7355193187</v>
      </c>
      <c r="G13" s="87" t="n">
        <f aca="false">SUM(G15:G20)</f>
        <v>71897.4041091627</v>
      </c>
      <c r="H13" s="87" t="n">
        <f aca="false">SUM(H15:H20)</f>
        <v>75060.136398478</v>
      </c>
      <c r="I13" s="87" t="n">
        <f aca="false">SUM(I15:I20)</f>
        <v>78018.7993400912</v>
      </c>
      <c r="J13" s="88" t="n">
        <f aca="false">SUM(J15:J20)</f>
        <v>75234.1826629932</v>
      </c>
      <c r="K13" s="89" t="n">
        <f aca="false">SUM(B13:J13)</f>
        <v>634300.438232073</v>
      </c>
    </row>
    <row r="14" s="90" customFormat="true" ht="20.1" hidden="false" customHeight="true" outlineLevel="0" collapsed="false">
      <c r="A14" s="91" t="s">
        <v>63</v>
      </c>
      <c r="B14" s="92"/>
      <c r="C14" s="93"/>
      <c r="D14" s="93"/>
      <c r="E14" s="94"/>
      <c r="F14" s="92"/>
      <c r="G14" s="93"/>
      <c r="H14" s="93"/>
      <c r="I14" s="93"/>
      <c r="J14" s="94"/>
      <c r="K14" s="95"/>
    </row>
    <row r="15" s="90" customFormat="true" ht="50.1" hidden="false" customHeight="true" outlineLevel="0" collapsed="false">
      <c r="A15" s="96" t="s">
        <v>64</v>
      </c>
      <c r="B15" s="97" t="n">
        <f aca="false">'Д.3_Напрями та заходи'!H74</f>
        <v>63823.6</v>
      </c>
      <c r="C15" s="98" t="n">
        <f aca="false">'Д.3_Напрями та заходи'!I74</f>
        <v>51333.4</v>
      </c>
      <c r="D15" s="98" t="n">
        <f aca="false">'Д.3_Напрями та заходи'!J74</f>
        <v>47683.4</v>
      </c>
      <c r="E15" s="99" t="n">
        <f aca="false">'Д.3_Напрями та заходи'!K74</f>
        <v>43423.4</v>
      </c>
      <c r="F15" s="97" t="n">
        <f aca="false">'Д.3_Напрями та заходи'!L74</f>
        <v>53093.4</v>
      </c>
      <c r="G15" s="98" t="n">
        <f aca="false">'Д.3_Напрями та заходи'!M74</f>
        <v>52913.4</v>
      </c>
      <c r="H15" s="98" t="n">
        <f aca="false">'Д.3_Напрями та заходи'!N74</f>
        <v>55093.4</v>
      </c>
      <c r="I15" s="98" t="n">
        <f aca="false">'Д.3_Напрями та заходи'!O74</f>
        <v>58063.4</v>
      </c>
      <c r="J15" s="99" t="n">
        <f aca="false">'Д.3_Напрями та заходи'!P74</f>
        <v>59483.4</v>
      </c>
      <c r="K15" s="100" t="n">
        <f aca="false">SUM(B15:J15)</f>
        <v>484910.8</v>
      </c>
    </row>
    <row r="16" s="90" customFormat="true" ht="50.1" hidden="false" customHeight="true" outlineLevel="0" collapsed="false">
      <c r="A16" s="96" t="s">
        <v>65</v>
      </c>
      <c r="B16" s="97" t="n">
        <f aca="false">'Д.3_Напрями та заходи'!H75</f>
        <v>3663.148</v>
      </c>
      <c r="C16" s="98" t="n">
        <f aca="false">'Д.3_Напрями та заходи'!I75</f>
        <v>900</v>
      </c>
      <c r="D16" s="98" t="n">
        <f aca="false">'Д.3_Напрями та заходи'!J75</f>
        <v>1460</v>
      </c>
      <c r="E16" s="99" t="n">
        <f aca="false">'Д.3_Напрями та заходи'!K75</f>
        <v>4170</v>
      </c>
      <c r="F16" s="97" t="n">
        <f aca="false">'Д.3_Напрями та заходи'!L75</f>
        <v>9150</v>
      </c>
      <c r="G16" s="98" t="n">
        <f aca="false">'Д.3_Напрями та заходи'!M75</f>
        <v>9330</v>
      </c>
      <c r="H16" s="98" t="n">
        <f aca="false">'Д.3_Напрями та заходи'!N75</f>
        <v>8340</v>
      </c>
      <c r="I16" s="98" t="n">
        <f aca="false">'Д.3_Напрями та заходи'!O75</f>
        <v>7880</v>
      </c>
      <c r="J16" s="99" t="n">
        <f aca="false">'Д.3_Напрями та заходи'!P75</f>
        <v>7990</v>
      </c>
      <c r="K16" s="100" t="n">
        <f aca="false">SUM(B16:J16)</f>
        <v>52883.148</v>
      </c>
    </row>
    <row r="17" customFormat="false" ht="50.1" hidden="false" customHeight="true" outlineLevel="0" collapsed="false">
      <c r="A17" s="101" t="s">
        <v>66</v>
      </c>
      <c r="B17" s="102" t="n">
        <f aca="false">'Д.3_Напрями та заходи'!H76</f>
        <v>8104.857</v>
      </c>
      <c r="C17" s="98" t="n">
        <f aca="false">'Д.3_Напрями та заходи'!I76</f>
        <v>6036.94797</v>
      </c>
      <c r="D17" s="98" t="n">
        <f aca="false">'Д.3_Напрями та заходи'!J76</f>
        <v>5075.721542</v>
      </c>
      <c r="E17" s="103" t="n">
        <f aca="false">'Д.3_Напрями та заходи'!K76</f>
        <v>3475.049694</v>
      </c>
      <c r="F17" s="97" t="n">
        <f aca="false">'Д.3_Напрями та заходи'!L76</f>
        <v>6014.929218</v>
      </c>
      <c r="G17" s="98" t="n">
        <f aca="false">'Д.3_Напрями та заходи'!M76</f>
        <v>4014.890092</v>
      </c>
      <c r="H17" s="104" t="n">
        <f aca="false">'Д.3_Напрями та заходи'!N76</f>
        <v>3605.116094</v>
      </c>
      <c r="I17" s="98" t="n">
        <f aca="false">'Д.3_Напрями та заходи'!O76</f>
        <v>3942.237794</v>
      </c>
      <c r="J17" s="99" t="n">
        <f aca="false">'Д.3_Напрями та заходи'!P76</f>
        <v>2217.561068</v>
      </c>
      <c r="K17" s="105" t="n">
        <f aca="false">SUM(B17:J17)</f>
        <v>42487.310472</v>
      </c>
    </row>
    <row r="18" customFormat="false" ht="50.1" hidden="false" customHeight="true" outlineLevel="0" collapsed="false">
      <c r="A18" s="101" t="s">
        <v>67</v>
      </c>
      <c r="B18" s="102" t="n">
        <f aca="false">'Д.3_Напрями та заходи'!H77</f>
        <v>1063.538</v>
      </c>
      <c r="C18" s="98" t="n">
        <f aca="false">'Д.3_Напрями та заходи'!I77</f>
        <v>1062.255388</v>
      </c>
      <c r="D18" s="98" t="n">
        <f aca="false">'Д.3_Напрями та заходи'!J77</f>
        <v>1086.999528</v>
      </c>
      <c r="E18" s="103" t="n">
        <f aca="false">'Д.3_Напрями та заходи'!K77</f>
        <v>956.91142</v>
      </c>
      <c r="F18" s="97" t="n">
        <f aca="false">'Д.3_Напрями та заходи'!L77</f>
        <v>1048.292002</v>
      </c>
      <c r="G18" s="98" t="n">
        <f aca="false">'Д.3_Напрями та заходи'!M77</f>
        <v>997.421212</v>
      </c>
      <c r="H18" s="104" t="n">
        <f aca="false">'Д.3_Напрями та заходи'!N77</f>
        <v>1362.558988</v>
      </c>
      <c r="I18" s="98" t="n">
        <f aca="false">'Д.3_Напрями та заходи'!O77</f>
        <v>1045.080268</v>
      </c>
      <c r="J18" s="99" t="n">
        <f aca="false">'Д.3_Напрями та заходи'!P77</f>
        <v>835.21499</v>
      </c>
      <c r="K18" s="105" t="n">
        <f aca="false">SUM(B18:J18)</f>
        <v>9458.271796</v>
      </c>
    </row>
    <row r="19" customFormat="false" ht="50.1" hidden="false" customHeight="true" outlineLevel="0" collapsed="false">
      <c r="A19" s="101" t="s">
        <v>68</v>
      </c>
      <c r="B19" s="102" t="n">
        <f aca="false">'Д.3_Напрями та заходи'!H78</f>
        <v>763.67086</v>
      </c>
      <c r="C19" s="98" t="n">
        <f aca="false">'Д.3_Напрями та заходи'!I78</f>
        <v>544.124784</v>
      </c>
      <c r="D19" s="98" t="n">
        <f aca="false">'Д.3_Напрями та заходи'!J78</f>
        <v>473.997224</v>
      </c>
      <c r="E19" s="99" t="n">
        <f aca="false">'Д.3_Напрями та заходи'!K78</f>
        <v>415.300248029652</v>
      </c>
      <c r="F19" s="97" t="n">
        <f aca="false">'Д.3_Напрями та заходи'!L78</f>
        <v>428.59688531869</v>
      </c>
      <c r="G19" s="98" t="n">
        <f aca="false">'Д.3_Напрями та заходи'!M78</f>
        <v>443.592751162722</v>
      </c>
      <c r="H19" s="98" t="n">
        <f aca="false">'Д.3_Напрями та заходи'!N78</f>
        <v>441.011442477956</v>
      </c>
      <c r="I19" s="98" t="n">
        <f aca="false">'Д.3_Напрями та заходи'!O78</f>
        <v>461.201826091227</v>
      </c>
      <c r="J19" s="99" t="n">
        <f aca="false">'Д.3_Напрями та заходи'!P78</f>
        <v>504.630064993233</v>
      </c>
      <c r="K19" s="100" t="n">
        <f aca="false">SUM(B19:J19)</f>
        <v>4476.12608607348</v>
      </c>
    </row>
    <row r="20" customFormat="false" ht="50.1" hidden="false" customHeight="true" outlineLevel="0" collapsed="false">
      <c r="A20" s="106" t="s">
        <v>69</v>
      </c>
      <c r="B20" s="107" t="n">
        <f aca="false">'Д.3_Напрями та заходи'!H79</f>
        <v>3686.14</v>
      </c>
      <c r="C20" s="108" t="n">
        <f aca="false">'Д.3_Напрями та заходи'!I79</f>
        <v>3481.910848</v>
      </c>
      <c r="D20" s="108" t="n">
        <f aca="false">'Д.3_Напрями та заходи'!J79</f>
        <v>3664.31135</v>
      </c>
      <c r="E20" s="109" t="n">
        <f aca="false">'Д.3_Напрями та заходи'!K79</f>
        <v>4033.496346</v>
      </c>
      <c r="F20" s="110" t="n">
        <f aca="false">'Д.3_Напрями та заходи'!L79</f>
        <v>3972.517414</v>
      </c>
      <c r="G20" s="108" t="n">
        <f aca="false">'Д.3_Напрями та заходи'!M79</f>
        <v>4198.100054</v>
      </c>
      <c r="H20" s="108" t="n">
        <f aca="false">'Д.3_Напрями та заходи'!N79</f>
        <v>6218.049874</v>
      </c>
      <c r="I20" s="108" t="n">
        <f aca="false">'Д.3_Напрями та заходи'!O79</f>
        <v>6626.879452</v>
      </c>
      <c r="J20" s="109" t="n">
        <f aca="false">'Д.3_Напрями та заходи'!P79</f>
        <v>4203.37654</v>
      </c>
      <c r="K20" s="111" t="n">
        <f aca="false">SUM(B20:J20)</f>
        <v>40084.781878</v>
      </c>
    </row>
    <row r="22" s="114" customFormat="true" ht="15" hidden="false" customHeight="true" outlineLevel="0" collapsed="false">
      <c r="A22" s="112" t="s">
        <v>70</v>
      </c>
      <c r="B22" s="112"/>
      <c r="C22" s="112"/>
      <c r="D22" s="112"/>
      <c r="E22" s="112"/>
      <c r="F22" s="113"/>
      <c r="G22" s="113"/>
      <c r="I22" s="112" t="s">
        <v>51</v>
      </c>
      <c r="J22" s="112"/>
    </row>
  </sheetData>
  <sheetProtection sheet="true" password="ce28"/>
  <mergeCells count="14">
    <mergeCell ref="F1:K1"/>
    <mergeCell ref="F2:K2"/>
    <mergeCell ref="G3:K3"/>
    <mergeCell ref="A5:K5"/>
    <mergeCell ref="A6:K6"/>
    <mergeCell ref="A7:K7"/>
    <mergeCell ref="A9:A11"/>
    <mergeCell ref="B9:J9"/>
    <mergeCell ref="K9:K11"/>
    <mergeCell ref="B10:E10"/>
    <mergeCell ref="F10:J10"/>
    <mergeCell ref="A22:E22"/>
    <mergeCell ref="F22:G22"/>
    <mergeCell ref="I22:J2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F96" activeCellId="0" sqref="F9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99"/>
    <col collapsed="false" customWidth="true" hidden="false" outlineLevel="0" max="3" min="3" style="1" width="18.87"/>
    <col collapsed="false" customWidth="true" hidden="false" outlineLevel="0" max="4" min="4" style="1" width="10.12"/>
    <col collapsed="false" customWidth="true" hidden="false" outlineLevel="0" max="5" min="5" style="1" width="17.24"/>
    <col collapsed="false" customWidth="true" hidden="false" outlineLevel="0" max="6" min="6" style="1" width="17.12"/>
    <col collapsed="false" customWidth="true" hidden="false" outlineLevel="0" max="7" min="7" style="115" width="12.61"/>
    <col collapsed="false" customWidth="true" hidden="false" outlineLevel="0" max="16" min="8" style="1" width="11.61"/>
    <col collapsed="false" customWidth="true" hidden="false" outlineLevel="0" max="17" min="17" style="1" width="17.74"/>
    <col collapsed="false" customWidth="false" hidden="false" outlineLevel="0" max="257" min="18" style="1" width="9.12"/>
  </cols>
  <sheetData>
    <row r="1" customFormat="false" ht="15" hidden="false" customHeight="true" outlineLevel="0" collapsed="false">
      <c r="L1" s="116" t="s">
        <v>71</v>
      </c>
      <c r="M1" s="116"/>
      <c r="N1" s="116"/>
      <c r="O1" s="116"/>
      <c r="P1" s="116"/>
      <c r="Q1" s="116"/>
    </row>
    <row r="2" customFormat="false" ht="27.95" hidden="false" customHeight="true" outlineLevel="0" collapsed="false">
      <c r="L2" s="117" t="s">
        <v>72</v>
      </c>
      <c r="M2" s="117"/>
      <c r="N2" s="117"/>
      <c r="O2" s="117"/>
      <c r="P2" s="117"/>
      <c r="Q2" s="117"/>
    </row>
    <row r="3" customFormat="false" ht="27.95" hidden="false" customHeight="true" outlineLevel="0" collapsed="false">
      <c r="L3" s="117"/>
      <c r="M3" s="117"/>
      <c r="N3" s="117"/>
      <c r="O3" s="117"/>
      <c r="P3" s="117"/>
      <c r="Q3" s="117"/>
    </row>
    <row r="4" customFormat="false" ht="27.95" hidden="false" customHeight="true" outlineLevel="0" collapsed="false">
      <c r="L4" s="117"/>
      <c r="M4" s="117"/>
      <c r="N4" s="117"/>
      <c r="O4" s="117"/>
      <c r="P4" s="117"/>
      <c r="Q4" s="117"/>
    </row>
    <row r="5" s="118" customFormat="true" ht="11.25" hidden="false" customHeight="false" outlineLevel="0" collapsed="false">
      <c r="G5" s="119"/>
    </row>
    <row r="6" s="2" customFormat="true" ht="15" hidden="false" customHeight="true" outlineLevel="0" collapsed="false">
      <c r="A6" s="120" t="s">
        <v>73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</row>
    <row r="7" s="2" customFormat="true" ht="15" hidden="false" customHeight="true" outlineLevel="0" collapsed="false">
      <c r="A7" s="120" t="s">
        <v>55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</row>
    <row r="8" s="2" customFormat="true" ht="15" hidden="false" customHeight="true" outlineLevel="0" collapsed="false">
      <c r="A8" s="120" t="s">
        <v>56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</row>
    <row r="9" s="118" customFormat="true" ht="12" hidden="false" customHeight="false" outlineLevel="0" collapsed="false">
      <c r="G9" s="119"/>
    </row>
    <row r="10" customFormat="false" ht="30" hidden="false" customHeight="true" outlineLevel="0" collapsed="false">
      <c r="A10" s="11" t="s">
        <v>74</v>
      </c>
      <c r="B10" s="121" t="s">
        <v>75</v>
      </c>
      <c r="C10" s="121" t="s">
        <v>76</v>
      </c>
      <c r="D10" s="121" t="s">
        <v>77</v>
      </c>
      <c r="E10" s="121" t="s">
        <v>78</v>
      </c>
      <c r="F10" s="122" t="s">
        <v>79</v>
      </c>
      <c r="G10" s="123" t="s">
        <v>80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4" t="s">
        <v>81</v>
      </c>
    </row>
    <row r="11" customFormat="false" ht="15" hidden="false" customHeight="true" outlineLevel="0" collapsed="false">
      <c r="A11" s="11"/>
      <c r="B11" s="121"/>
      <c r="C11" s="121"/>
      <c r="D11" s="121"/>
      <c r="E11" s="121"/>
      <c r="F11" s="122"/>
      <c r="G11" s="125" t="s">
        <v>82</v>
      </c>
      <c r="H11" s="126" t="s">
        <v>60</v>
      </c>
      <c r="I11" s="126"/>
      <c r="J11" s="126"/>
      <c r="K11" s="126"/>
      <c r="L11" s="127" t="s">
        <v>61</v>
      </c>
      <c r="M11" s="127"/>
      <c r="N11" s="127"/>
      <c r="O11" s="127"/>
      <c r="P11" s="127"/>
      <c r="Q11" s="124"/>
    </row>
    <row r="12" customFormat="false" ht="15.75" hidden="false" customHeight="false" outlineLevel="0" collapsed="false">
      <c r="A12" s="11"/>
      <c r="B12" s="121"/>
      <c r="C12" s="121"/>
      <c r="D12" s="121"/>
      <c r="E12" s="121"/>
      <c r="F12" s="122"/>
      <c r="G12" s="125"/>
      <c r="H12" s="128" t="n">
        <v>2013</v>
      </c>
      <c r="I12" s="129" t="n">
        <v>2014</v>
      </c>
      <c r="J12" s="129" t="n">
        <v>2015</v>
      </c>
      <c r="K12" s="15" t="n">
        <v>2016</v>
      </c>
      <c r="L12" s="130" t="n">
        <v>2017</v>
      </c>
      <c r="M12" s="129" t="n">
        <v>2018</v>
      </c>
      <c r="N12" s="129" t="n">
        <v>2019</v>
      </c>
      <c r="O12" s="129" t="n">
        <v>2020</v>
      </c>
      <c r="P12" s="15" t="n">
        <v>2021</v>
      </c>
      <c r="Q12" s="124"/>
    </row>
    <row r="13" s="118" customFormat="true" ht="12" hidden="false" customHeight="false" outlineLevel="0" collapsed="false">
      <c r="A13" s="131" t="n">
        <v>1</v>
      </c>
      <c r="B13" s="132" t="n">
        <v>2</v>
      </c>
      <c r="C13" s="132" t="n">
        <v>3</v>
      </c>
      <c r="D13" s="132" t="n">
        <v>4</v>
      </c>
      <c r="E13" s="132" t="n">
        <v>5</v>
      </c>
      <c r="F13" s="133" t="n">
        <v>6</v>
      </c>
      <c r="G13" s="134" t="n">
        <v>7</v>
      </c>
      <c r="H13" s="131" t="n">
        <v>8</v>
      </c>
      <c r="I13" s="132" t="n">
        <v>9</v>
      </c>
      <c r="J13" s="132" t="n">
        <v>10</v>
      </c>
      <c r="K13" s="135" t="n">
        <v>11</v>
      </c>
      <c r="L13" s="136" t="n">
        <v>12</v>
      </c>
      <c r="M13" s="132" t="n">
        <v>13</v>
      </c>
      <c r="N13" s="132" t="n">
        <v>14</v>
      </c>
      <c r="O13" s="132" t="n">
        <v>15</v>
      </c>
      <c r="P13" s="135" t="n">
        <v>16</v>
      </c>
      <c r="Q13" s="137" t="n">
        <v>17</v>
      </c>
    </row>
    <row r="14" customFormat="false" ht="18" hidden="false" customHeight="true" outlineLevel="0" collapsed="false">
      <c r="A14" s="138" t="s">
        <v>83</v>
      </c>
      <c r="B14" s="139" t="s">
        <v>84</v>
      </c>
      <c r="C14" s="140"/>
      <c r="D14" s="140"/>
      <c r="E14" s="140"/>
      <c r="F14" s="140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2"/>
    </row>
    <row r="15" customFormat="false" ht="62.25" hidden="false" customHeight="true" outlineLevel="0" collapsed="false">
      <c r="A15" s="143" t="n">
        <v>1</v>
      </c>
      <c r="B15" s="144" t="s">
        <v>85</v>
      </c>
      <c r="C15" s="145" t="s">
        <v>86</v>
      </c>
      <c r="D15" s="144" t="s">
        <v>87</v>
      </c>
      <c r="E15" s="144" t="s">
        <v>88</v>
      </c>
      <c r="F15" s="146" t="s">
        <v>89</v>
      </c>
      <c r="G15" s="147" t="n">
        <f aca="false">SUM(H15:P15)</f>
        <v>242300</v>
      </c>
      <c r="H15" s="148" t="n">
        <v>23400</v>
      </c>
      <c r="I15" s="149" t="n">
        <v>24100</v>
      </c>
      <c r="J15" s="149" t="n">
        <v>24800</v>
      </c>
      <c r="K15" s="150" t="n">
        <v>25500</v>
      </c>
      <c r="L15" s="151" t="n">
        <v>26500</v>
      </c>
      <c r="M15" s="149" t="n">
        <v>27600</v>
      </c>
      <c r="N15" s="149" t="n">
        <v>28700</v>
      </c>
      <c r="O15" s="149" t="n">
        <v>30100</v>
      </c>
      <c r="P15" s="152" t="n">
        <v>31600</v>
      </c>
      <c r="Q15" s="153" t="s">
        <v>90</v>
      </c>
    </row>
    <row r="16" customFormat="false" ht="26.25" hidden="false" customHeight="true" outlineLevel="0" collapsed="false">
      <c r="A16" s="143"/>
      <c r="B16" s="144"/>
      <c r="C16" s="145" t="s">
        <v>91</v>
      </c>
      <c r="D16" s="144" t="s">
        <v>87</v>
      </c>
      <c r="E16" s="154" t="s">
        <v>92</v>
      </c>
      <c r="F16" s="155" t="s">
        <v>93</v>
      </c>
      <c r="G16" s="156" t="n">
        <f aca="false">SUM(H16:P16)</f>
        <v>7218.790472</v>
      </c>
      <c r="H16" s="157" t="n">
        <f aca="false">'[1]1.Меліорація_ЗВЕДЕНА'!$E$15</f>
        <v>680.447</v>
      </c>
      <c r="I16" s="158" t="n">
        <f aca="false">'[1]1.Меліорація_ЗВЕДЕНА'!$F$15</f>
        <v>706.13797</v>
      </c>
      <c r="J16" s="158" t="n">
        <f aca="false">'[1]1.Меліорація_ЗВЕДЕНА'!$G$15</f>
        <v>739.721542</v>
      </c>
      <c r="K16" s="159" t="n">
        <f aca="false">'[1]1.Меліорація_ЗВЕДЕНА'!$H$15</f>
        <v>780.049694</v>
      </c>
      <c r="L16" s="160" t="n">
        <f aca="false">'[1]1.Меліорація_ЗВЕДЕНА'!$I$15</f>
        <v>809.929218</v>
      </c>
      <c r="M16" s="158" t="n">
        <f aca="false">'[1]1.Меліорація_ЗВЕДЕНА'!$J$15</f>
        <v>823.890092</v>
      </c>
      <c r="N16" s="158" t="n">
        <f aca="false">'[1]1.Меліорація_ЗВЕДЕНА'!$K$15</f>
        <v>860.116094</v>
      </c>
      <c r="O16" s="158" t="n">
        <f aca="false">'[1]1.Меліорація_ЗВЕДЕНА'!$L$15</f>
        <v>902.237794</v>
      </c>
      <c r="P16" s="161" t="n">
        <f aca="false">'[1]1.Меліорація_ЗВЕДЕНА'!$M$15</f>
        <v>916.261068</v>
      </c>
      <c r="Q16" s="153"/>
    </row>
    <row r="17" customFormat="false" ht="45" hidden="false" customHeight="true" outlineLevel="0" collapsed="false">
      <c r="A17" s="143"/>
      <c r="B17" s="144"/>
      <c r="C17" s="145"/>
      <c r="D17" s="144"/>
      <c r="E17" s="162" t="s">
        <v>94</v>
      </c>
      <c r="F17" s="163" t="s">
        <v>95</v>
      </c>
      <c r="G17" s="164" t="n">
        <f aca="false">SUM(H17:P17)</f>
        <v>3057.791796</v>
      </c>
      <c r="H17" s="165" t="n">
        <f aca="false">'[1]1.Меліорація_ЗВЕДЕНА'!$E$16</f>
        <v>333.038</v>
      </c>
      <c r="I17" s="166" t="n">
        <f aca="false">'[1]1.Меліорація_ЗВЕДЕНА'!$F$16</f>
        <v>299.255388</v>
      </c>
      <c r="J17" s="166" t="n">
        <f aca="false">'[1]1.Меліорація_ЗВЕДЕНА'!$G$16</f>
        <v>307.999528</v>
      </c>
      <c r="K17" s="167" t="n">
        <f aca="false">'[1]1.Меліорація_ЗВЕДЕНА'!$H$16</f>
        <v>317.91142</v>
      </c>
      <c r="L17" s="168" t="n">
        <f aca="false">'[1]1.Меліорація_ЗВЕДЕНА'!$I$16</f>
        <v>329.292002</v>
      </c>
      <c r="M17" s="166" t="n">
        <f aca="false">'[1]1.Меліорація_ЗВЕДЕНА'!$J$16</f>
        <v>342.421212</v>
      </c>
      <c r="N17" s="166" t="n">
        <f aca="false">'[1]1.Меліорація_ЗВЕДЕНА'!$K$16</f>
        <v>357.578988</v>
      </c>
      <c r="O17" s="166" t="n">
        <f aca="false">'[1]1.Меліорація_ЗВЕДЕНА'!$L$16</f>
        <v>375.080268</v>
      </c>
      <c r="P17" s="169" t="n">
        <f aca="false">'[1]1.Меліорація_ЗВЕДЕНА'!$M$16</f>
        <v>395.21499</v>
      </c>
      <c r="Q17" s="153"/>
    </row>
    <row r="18" customFormat="false" ht="48" hidden="false" customHeight="true" outlineLevel="0" collapsed="false">
      <c r="A18" s="143"/>
      <c r="B18" s="144"/>
      <c r="C18" s="145"/>
      <c r="D18" s="144"/>
      <c r="E18" s="162" t="s">
        <v>96</v>
      </c>
      <c r="F18" s="163" t="s">
        <v>97</v>
      </c>
      <c r="G18" s="164" t="n">
        <f aca="false">SUM(H18:P18)</f>
        <v>3753.82608607348</v>
      </c>
      <c r="H18" s="165" t="n">
        <f aca="false">'[1]1.Меліорація_ЗВЕДЕНА'!$E$18</f>
        <v>403.37086</v>
      </c>
      <c r="I18" s="166" t="n">
        <f aca="false">'[1]1.Меліорація_ЗВЕДЕНА'!$F$18</f>
        <v>415.124784</v>
      </c>
      <c r="J18" s="166" t="n">
        <f aca="false">'[1]1.Меліорація_ЗВЕДЕНА'!$G$18</f>
        <v>434.997224</v>
      </c>
      <c r="K18" s="167" t="n">
        <f aca="false">'[1]1.Меліорація_ЗВЕДЕНА'!$H$18</f>
        <v>376.300248029652</v>
      </c>
      <c r="L18" s="168" t="n">
        <f aca="false">'[1]1.Меліорація_ЗВЕДЕНА'!$I$18</f>
        <v>389.59688531869</v>
      </c>
      <c r="M18" s="166" t="n">
        <f aca="false">'[1]1.Меліорація_ЗВЕДЕНА'!$J$18</f>
        <v>404.592751162722</v>
      </c>
      <c r="N18" s="166" t="n">
        <f aca="false">'[1]1.Меліорація_ЗВЕДЕНА'!$K$18</f>
        <v>422.011442477956</v>
      </c>
      <c r="O18" s="166" t="n">
        <f aca="false">'[1]1.Меліорація_ЗВЕДЕНА'!$L$18</f>
        <v>442.201826091227</v>
      </c>
      <c r="P18" s="169" t="n">
        <f aca="false">'[1]1.Меліорація_ЗВЕДЕНА'!$M$18</f>
        <v>465.630064993233</v>
      </c>
      <c r="Q18" s="153"/>
    </row>
    <row r="19" customFormat="false" ht="52.5" hidden="false" customHeight="true" outlineLevel="0" collapsed="false">
      <c r="A19" s="143"/>
      <c r="B19" s="144"/>
      <c r="C19" s="145"/>
      <c r="D19" s="144"/>
      <c r="E19" s="170" t="s">
        <v>98</v>
      </c>
      <c r="F19" s="171" t="s">
        <v>99</v>
      </c>
      <c r="G19" s="172" t="n">
        <f aca="false">SUM(H19:P19)</f>
        <v>18379.181878</v>
      </c>
      <c r="H19" s="173" t="n">
        <f aca="false">'[1]1.Меліорація_ЗВЕДЕНА'!$E$17</f>
        <v>1437.84</v>
      </c>
      <c r="I19" s="174" t="n">
        <f aca="false">'[1]1.Меліорація_ЗВЕДЕНА'!$F$17</f>
        <v>1636.610848</v>
      </c>
      <c r="J19" s="174" t="n">
        <f aca="false">'[1]1.Меліорація_ЗВЕДЕНА'!$G$17</f>
        <v>1777.01135</v>
      </c>
      <c r="K19" s="175" t="n">
        <f aca="false">'[1]1.Меліорація_ЗВЕДЕНА'!$H$17</f>
        <v>2009.196346</v>
      </c>
      <c r="L19" s="176" t="n">
        <f aca="false">'[1]1.Меліорація_ЗВЕДЕНА'!$I$17</f>
        <v>2357.217414</v>
      </c>
      <c r="M19" s="174" t="n">
        <f aca="false">'[1]1.Меліорація_ЗВЕДЕНА'!$J$17</f>
        <v>2148.800054</v>
      </c>
      <c r="N19" s="174" t="n">
        <f aca="false">'[1]1.Меліорація_ЗВЕДЕНА'!$K$17</f>
        <v>2508.649874</v>
      </c>
      <c r="O19" s="174" t="n">
        <f aca="false">'[1]1.Меліорація_ЗВЕДЕНА'!$L$17</f>
        <v>2188.479452</v>
      </c>
      <c r="P19" s="177" t="n">
        <f aca="false">'[1]1.Меліорація_ЗВЕДЕНА'!$M$17</f>
        <v>2315.37654</v>
      </c>
      <c r="Q19" s="153"/>
    </row>
    <row r="20" customFormat="false" ht="21" hidden="false" customHeight="true" outlineLevel="0" collapsed="false">
      <c r="A20" s="143" t="n">
        <v>2</v>
      </c>
      <c r="B20" s="144" t="s">
        <v>100</v>
      </c>
      <c r="C20" s="178" t="s">
        <v>101</v>
      </c>
      <c r="D20" s="144" t="s">
        <v>87</v>
      </c>
      <c r="E20" s="154" t="s">
        <v>88</v>
      </c>
      <c r="F20" s="155" t="s">
        <v>89</v>
      </c>
      <c r="G20" s="156" t="n">
        <f aca="false">SUM(H20:P20)</f>
        <v>14300</v>
      </c>
      <c r="H20" s="157" t="n">
        <f aca="false">'[2]2.Меліорація-ЗВЕДЕНА'!$F$16</f>
        <v>800</v>
      </c>
      <c r="I20" s="158" t="n">
        <f aca="false">'[2]2.Меліорація-ЗВЕДЕНА'!$G$16</f>
        <v>1000</v>
      </c>
      <c r="J20" s="158" t="n">
        <f aca="false">'[2]2.Меліорація-ЗВЕДЕНА'!$H$16</f>
        <v>1000</v>
      </c>
      <c r="K20" s="159" t="n">
        <f aca="false">'[2]2.Меліорація-ЗВЕДЕНА'!$I$16</f>
        <v>1100</v>
      </c>
      <c r="L20" s="160" t="n">
        <f aca="false">'[2]2.Меліорація-ЗВЕДЕНА'!$J$16</f>
        <v>1200</v>
      </c>
      <c r="M20" s="158" t="n">
        <f aca="false">'[2]2.Меліорація-ЗВЕДЕНА'!$K$16</f>
        <v>1700</v>
      </c>
      <c r="N20" s="158" t="n">
        <f aca="false">'[2]2.Меліорація-ЗВЕДЕНА'!$L$16</f>
        <v>3000</v>
      </c>
      <c r="O20" s="158" t="n">
        <f aca="false">'[2]2.Меліорація-ЗВЕДЕНА'!$M$16</f>
        <v>3000</v>
      </c>
      <c r="P20" s="161" t="n">
        <f aca="false">'[2]2.Меліорація-ЗВЕДЕНА'!$N$16</f>
        <v>1500</v>
      </c>
      <c r="Q20" s="153" t="s">
        <v>102</v>
      </c>
    </row>
    <row r="21" customFormat="false" ht="26.25" hidden="false" customHeight="true" outlineLevel="0" collapsed="false">
      <c r="A21" s="143"/>
      <c r="B21" s="144"/>
      <c r="C21" s="178"/>
      <c r="D21" s="144"/>
      <c r="E21" s="162" t="s">
        <v>92</v>
      </c>
      <c r="F21" s="163" t="s">
        <v>93</v>
      </c>
      <c r="G21" s="164" t="n">
        <f aca="false">SUM(H21:P21)</f>
        <v>4951.3</v>
      </c>
      <c r="H21" s="165" t="n">
        <f aca="false">'[2]2.Меліорація-ЗВЕДЕНА'!$F$17</f>
        <v>500</v>
      </c>
      <c r="I21" s="166" t="n">
        <f aca="false">'[2]2.Меліорація-ЗВЕДЕНА'!$G$17</f>
        <v>510</v>
      </c>
      <c r="J21" s="166" t="n">
        <f aca="false">'[2]2.Меліорація-ЗВЕДЕНА'!$H$17</f>
        <v>550</v>
      </c>
      <c r="K21" s="167" t="n">
        <f aca="false">'[2]2.Меліорація-ЗВЕДЕНА'!$I$17</f>
        <v>395</v>
      </c>
      <c r="L21" s="168" t="n">
        <f aca="false">'[2]2.Меліорація-ЗВЕДЕНА'!$J$17</f>
        <v>405</v>
      </c>
      <c r="M21" s="166" t="n">
        <f aca="false">'[2]2.Меліорація-ЗВЕДЕНА'!$K$17</f>
        <v>640</v>
      </c>
      <c r="N21" s="166" t="n">
        <f aca="false">'[2]2.Меліорація-ЗВЕДЕНА'!$L$17</f>
        <v>760</v>
      </c>
      <c r="O21" s="166" t="n">
        <f aca="false">'[2]2.Меліорація-ЗВЕДЕНА'!$M$17</f>
        <v>1120</v>
      </c>
      <c r="P21" s="169" t="n">
        <f aca="false">'[2]2.Меліорація-ЗВЕДЕНА'!$N$17</f>
        <v>71.3</v>
      </c>
      <c r="Q21" s="153"/>
    </row>
    <row r="22" customFormat="false" ht="26.25" hidden="false" customHeight="true" outlineLevel="0" collapsed="false">
      <c r="A22" s="143"/>
      <c r="B22" s="144"/>
      <c r="C22" s="178"/>
      <c r="D22" s="144"/>
      <c r="E22" s="162" t="s">
        <v>94</v>
      </c>
      <c r="F22" s="163" t="s">
        <v>103</v>
      </c>
      <c r="G22" s="164" t="n">
        <f aca="false">SUM(H22:P22)</f>
        <v>1239.98</v>
      </c>
      <c r="H22" s="179" t="n">
        <f aca="false">'[2]2.Меліорація-ЗВЕДЕНА'!$F$18</f>
        <v>0</v>
      </c>
      <c r="I22" s="180" t="n">
        <f aca="false">'[2]2.Меліорація-ЗВЕДЕНА'!$G$18</f>
        <v>90</v>
      </c>
      <c r="J22" s="180" t="n">
        <f aca="false">'[2]2.Меліорація-ЗВЕДЕНА'!$H$18</f>
        <v>145</v>
      </c>
      <c r="K22" s="181" t="n">
        <f aca="false">'[2]2.Меліорація-ЗВЕДЕНА'!$I$18</f>
        <v>115</v>
      </c>
      <c r="L22" s="182" t="n">
        <f aca="false">'[2]2.Меліорація-ЗВЕДЕНА'!$J$18</f>
        <v>105</v>
      </c>
      <c r="M22" s="180" t="n">
        <f aca="false">'[2]2.Меліорація-ЗВЕДЕНА'!$K$18</f>
        <v>65</v>
      </c>
      <c r="N22" s="180" t="n">
        <f aca="false">'[2]2.Меліорація-ЗВЕДЕНА'!$L$18</f>
        <v>429.98</v>
      </c>
      <c r="O22" s="180" t="n">
        <f aca="false">'[2]2.Меліорація-ЗВЕДЕНА'!$M$18</f>
        <v>220</v>
      </c>
      <c r="P22" s="183" t="n">
        <f aca="false">'[2]2.Меліорація-ЗВЕДЕНА'!$N$18</f>
        <v>70</v>
      </c>
      <c r="Q22" s="153"/>
    </row>
    <row r="23" customFormat="false" ht="54" hidden="false" customHeight="true" outlineLevel="0" collapsed="false">
      <c r="A23" s="143"/>
      <c r="B23" s="144"/>
      <c r="C23" s="178"/>
      <c r="D23" s="144"/>
      <c r="E23" s="170" t="s">
        <v>98</v>
      </c>
      <c r="F23" s="171" t="s">
        <v>99</v>
      </c>
      <c r="G23" s="184" t="n">
        <f aca="false">SUM(H23:P23)</f>
        <v>16628.6</v>
      </c>
      <c r="H23" s="173" t="n">
        <f aca="false">'[2]2.Меліорація-ЗВЕДЕНА'!$F$19</f>
        <v>1100</v>
      </c>
      <c r="I23" s="174" t="n">
        <f aca="false">'[2]2.Меліорація-ЗВЕДЕНА'!$G$19</f>
        <v>950</v>
      </c>
      <c r="J23" s="174" t="n">
        <f aca="false">'[2]2.Меліорація-ЗВЕДЕНА'!$H$19</f>
        <v>1245</v>
      </c>
      <c r="K23" s="175" t="n">
        <f aca="false">'[2]2.Меліорація-ЗВЕДЕНА'!$I$19</f>
        <v>895</v>
      </c>
      <c r="L23" s="176" t="n">
        <f aca="false">'[2]2.Меліорація-ЗВЕДЕНА'!$J$19</f>
        <v>985</v>
      </c>
      <c r="M23" s="174" t="n">
        <f aca="false">'[2]2.Меліорація-ЗВЕДЕНА'!$K$19</f>
        <v>1515</v>
      </c>
      <c r="N23" s="174" t="n">
        <f aca="false">'[2]2.Меліорація-ЗВЕДЕНА'!$L$19</f>
        <v>3678</v>
      </c>
      <c r="O23" s="174" t="n">
        <f aca="false">'[2]2.Меліорація-ЗВЕДЕНА'!$M$19</f>
        <v>4405</v>
      </c>
      <c r="P23" s="177" t="n">
        <f aca="false">'[2]2.Меліорація-ЗВЕДЕНА'!$N$19</f>
        <v>1855.6</v>
      </c>
      <c r="Q23" s="153"/>
    </row>
    <row r="24" customFormat="false" ht="72" hidden="false" customHeight="true" outlineLevel="0" collapsed="false">
      <c r="A24" s="185" t="n">
        <v>3</v>
      </c>
      <c r="B24" s="186" t="s">
        <v>104</v>
      </c>
      <c r="C24" s="187" t="s">
        <v>105</v>
      </c>
      <c r="D24" s="186" t="s">
        <v>87</v>
      </c>
      <c r="E24" s="186" t="s">
        <v>88</v>
      </c>
      <c r="F24" s="188" t="s">
        <v>89</v>
      </c>
      <c r="G24" s="189" t="n">
        <f aca="false">SUM(H24:P24)</f>
        <v>1970</v>
      </c>
      <c r="H24" s="190" t="n">
        <v>180</v>
      </c>
      <c r="I24" s="191" t="n">
        <v>190</v>
      </c>
      <c r="J24" s="191" t="n">
        <v>210</v>
      </c>
      <c r="K24" s="192" t="n">
        <v>210</v>
      </c>
      <c r="L24" s="193" t="n">
        <v>220</v>
      </c>
      <c r="M24" s="191" t="n">
        <v>230</v>
      </c>
      <c r="N24" s="191" t="n">
        <v>230</v>
      </c>
      <c r="O24" s="191" t="n">
        <v>240</v>
      </c>
      <c r="P24" s="194" t="n">
        <v>260</v>
      </c>
      <c r="Q24" s="195" t="s">
        <v>106</v>
      </c>
    </row>
    <row r="25" customFormat="false" ht="15.75" hidden="false" customHeight="true" outlineLevel="0" collapsed="false">
      <c r="A25" s="196"/>
      <c r="B25" s="197" t="s">
        <v>107</v>
      </c>
      <c r="C25" s="197"/>
      <c r="D25" s="197"/>
      <c r="E25" s="197"/>
      <c r="F25" s="197"/>
      <c r="G25" s="147" t="n">
        <f aca="false">SUM(H25:P25)</f>
        <v>313799.470232074</v>
      </c>
      <c r="H25" s="198" t="n">
        <f aca="false">SUM(H26:H30)</f>
        <v>28834.69586</v>
      </c>
      <c r="I25" s="199" t="n">
        <f aca="false">SUM(I26:I30)</f>
        <v>29897.12899</v>
      </c>
      <c r="J25" s="199" t="n">
        <f aca="false">SUM(J26:J30)</f>
        <v>31209.729644</v>
      </c>
      <c r="K25" s="200" t="n">
        <f aca="false">SUM(K26:K30)</f>
        <v>31698.4577080297</v>
      </c>
      <c r="L25" s="201" t="n">
        <f aca="false">SUM(L26:L30)</f>
        <v>33301.0355193187</v>
      </c>
      <c r="M25" s="199" t="n">
        <f aca="false">SUM(M26:M30)</f>
        <v>35469.7041091627</v>
      </c>
      <c r="N25" s="199" t="n">
        <f aca="false">SUM(N26:N30)</f>
        <v>40946.336398478</v>
      </c>
      <c r="O25" s="199" t="n">
        <f aca="false">SUM(O26:O30)</f>
        <v>42992.9993400912</v>
      </c>
      <c r="P25" s="202" t="n">
        <f aca="false">SUM(P26:P30)</f>
        <v>39449.3826629932</v>
      </c>
      <c r="Q25" s="203"/>
    </row>
    <row r="26" customFormat="false" ht="15" hidden="false" customHeight="true" outlineLevel="0" collapsed="false">
      <c r="A26" s="204"/>
      <c r="B26" s="205" t="s">
        <v>63</v>
      </c>
      <c r="C26" s="205"/>
      <c r="D26" s="205"/>
      <c r="E26" s="205"/>
      <c r="F26" s="206" t="s">
        <v>89</v>
      </c>
      <c r="G26" s="207" t="n">
        <f aca="false">SUM(H26:P26)</f>
        <v>258570</v>
      </c>
      <c r="H26" s="208" t="n">
        <f aca="false">H15+H20+H24</f>
        <v>24380</v>
      </c>
      <c r="I26" s="209" t="n">
        <f aca="false">I15+I20+I24</f>
        <v>25290</v>
      </c>
      <c r="J26" s="209" t="n">
        <f aca="false">J15+J20+J24</f>
        <v>26010</v>
      </c>
      <c r="K26" s="210" t="n">
        <f aca="false">K15+K20+K24</f>
        <v>26810</v>
      </c>
      <c r="L26" s="211" t="n">
        <f aca="false">L15+L20+L24</f>
        <v>27920</v>
      </c>
      <c r="M26" s="209" t="n">
        <f aca="false">M15+M20+M24</f>
        <v>29530</v>
      </c>
      <c r="N26" s="209" t="n">
        <f aca="false">N15+N20+N24</f>
        <v>31930</v>
      </c>
      <c r="O26" s="209" t="n">
        <f aca="false">O15+O20+O24</f>
        <v>33340</v>
      </c>
      <c r="P26" s="212" t="n">
        <f aca="false">P15+P20+P24</f>
        <v>33360</v>
      </c>
      <c r="Q26" s="213"/>
    </row>
    <row r="27" customFormat="false" ht="15" hidden="false" customHeight="true" outlineLevel="0" collapsed="false">
      <c r="A27" s="204"/>
      <c r="B27" s="205"/>
      <c r="C27" s="205"/>
      <c r="D27" s="205"/>
      <c r="E27" s="205"/>
      <c r="F27" s="163" t="s">
        <v>93</v>
      </c>
      <c r="G27" s="164" t="n">
        <f aca="false">SUM(H27:P27)</f>
        <v>12170.090472</v>
      </c>
      <c r="H27" s="165" t="n">
        <f aca="false">H16+H21</f>
        <v>1180.447</v>
      </c>
      <c r="I27" s="166" t="n">
        <f aca="false">I16+I21</f>
        <v>1216.13797</v>
      </c>
      <c r="J27" s="166" t="n">
        <f aca="false">J16+J21</f>
        <v>1289.721542</v>
      </c>
      <c r="K27" s="167" t="n">
        <f aca="false">K16+K21</f>
        <v>1175.049694</v>
      </c>
      <c r="L27" s="168" t="n">
        <f aca="false">L16+L21</f>
        <v>1214.929218</v>
      </c>
      <c r="M27" s="166" t="n">
        <f aca="false">M16+M21</f>
        <v>1463.890092</v>
      </c>
      <c r="N27" s="166" t="n">
        <f aca="false">N16+N21</f>
        <v>1620.116094</v>
      </c>
      <c r="O27" s="166" t="n">
        <f aca="false">O16+O21</f>
        <v>2022.237794</v>
      </c>
      <c r="P27" s="169" t="n">
        <f aca="false">P16+P21</f>
        <v>987.561068</v>
      </c>
      <c r="Q27" s="213"/>
    </row>
    <row r="28" customFormat="false" ht="48" hidden="false" customHeight="false" outlineLevel="0" collapsed="false">
      <c r="A28" s="204"/>
      <c r="B28" s="205"/>
      <c r="C28" s="205"/>
      <c r="D28" s="205"/>
      <c r="E28" s="205"/>
      <c r="F28" s="163" t="s">
        <v>95</v>
      </c>
      <c r="G28" s="164" t="n">
        <f aca="false">SUM(H28:P28)</f>
        <v>4297.771796</v>
      </c>
      <c r="H28" s="165" t="n">
        <f aca="false">H17+H22</f>
        <v>333.038</v>
      </c>
      <c r="I28" s="166" t="n">
        <f aca="false">I17+I22</f>
        <v>389.255388</v>
      </c>
      <c r="J28" s="166" t="n">
        <f aca="false">J17+J22</f>
        <v>452.999528</v>
      </c>
      <c r="K28" s="167" t="n">
        <f aca="false">K17+K22</f>
        <v>432.91142</v>
      </c>
      <c r="L28" s="168" t="n">
        <f aca="false">L17+L22</f>
        <v>434.292002</v>
      </c>
      <c r="M28" s="166" t="n">
        <f aca="false">M17+M22</f>
        <v>407.421212</v>
      </c>
      <c r="N28" s="166" t="n">
        <f aca="false">N17+N22</f>
        <v>787.558988</v>
      </c>
      <c r="O28" s="166" t="n">
        <f aca="false">O17+O22</f>
        <v>595.080268</v>
      </c>
      <c r="P28" s="169" t="n">
        <f aca="false">P17+P22</f>
        <v>465.21499</v>
      </c>
      <c r="Q28" s="213"/>
    </row>
    <row r="29" customFormat="false" ht="34.5" hidden="false" customHeight="true" outlineLevel="0" collapsed="false">
      <c r="A29" s="204"/>
      <c r="B29" s="205"/>
      <c r="C29" s="205"/>
      <c r="D29" s="205"/>
      <c r="E29" s="205"/>
      <c r="F29" s="163" t="s">
        <v>97</v>
      </c>
      <c r="G29" s="164" t="n">
        <f aca="false">SUM(H29:P29)</f>
        <v>3753.82608607348</v>
      </c>
      <c r="H29" s="165" t="n">
        <f aca="false">H18</f>
        <v>403.37086</v>
      </c>
      <c r="I29" s="166" t="n">
        <f aca="false">I18</f>
        <v>415.124784</v>
      </c>
      <c r="J29" s="166" t="n">
        <f aca="false">J18</f>
        <v>434.997224</v>
      </c>
      <c r="K29" s="167" t="n">
        <f aca="false">K18</f>
        <v>376.300248029652</v>
      </c>
      <c r="L29" s="168" t="n">
        <f aca="false">L18</f>
        <v>389.59688531869</v>
      </c>
      <c r="M29" s="166" t="n">
        <f aca="false">M18</f>
        <v>404.592751162722</v>
      </c>
      <c r="N29" s="166" t="n">
        <f aca="false">N18</f>
        <v>422.011442477956</v>
      </c>
      <c r="O29" s="166" t="n">
        <f aca="false">O18</f>
        <v>442.201826091227</v>
      </c>
      <c r="P29" s="169" t="n">
        <f aca="false">P18</f>
        <v>465.630064993233</v>
      </c>
      <c r="Q29" s="213"/>
    </row>
    <row r="30" customFormat="false" ht="21.75" hidden="false" customHeight="true" outlineLevel="0" collapsed="false">
      <c r="A30" s="204"/>
      <c r="B30" s="205"/>
      <c r="C30" s="205"/>
      <c r="D30" s="205"/>
      <c r="E30" s="205"/>
      <c r="F30" s="214" t="s">
        <v>99</v>
      </c>
      <c r="G30" s="172" t="n">
        <f aca="false">SUM(H30:P30)</f>
        <v>35007.781878</v>
      </c>
      <c r="H30" s="173" t="n">
        <f aca="false">H19+H23</f>
        <v>2537.84</v>
      </c>
      <c r="I30" s="174" t="n">
        <f aca="false">I19+I23</f>
        <v>2586.610848</v>
      </c>
      <c r="J30" s="174" t="n">
        <f aca="false">J19+J23</f>
        <v>3022.01135</v>
      </c>
      <c r="K30" s="175" t="n">
        <f aca="false">K19+K23</f>
        <v>2904.196346</v>
      </c>
      <c r="L30" s="176" t="n">
        <f aca="false">L19+L23</f>
        <v>3342.217414</v>
      </c>
      <c r="M30" s="174" t="n">
        <f aca="false">M19+M23</f>
        <v>3663.800054</v>
      </c>
      <c r="N30" s="174" t="n">
        <f aca="false">N19+N23</f>
        <v>6186.649874</v>
      </c>
      <c r="O30" s="174" t="n">
        <f aca="false">O19+O23</f>
        <v>6593.479452</v>
      </c>
      <c r="P30" s="177" t="n">
        <f aca="false">P19+P23</f>
        <v>4170.97654</v>
      </c>
      <c r="Q30" s="213"/>
    </row>
    <row r="31" customFormat="false" ht="15.75" hidden="false" customHeight="true" outlineLevel="0" collapsed="false">
      <c r="A31" s="215" t="s">
        <v>108</v>
      </c>
      <c r="B31" s="216" t="s">
        <v>109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</row>
    <row r="32" customFormat="false" ht="47.25" hidden="false" customHeight="true" outlineLevel="0" collapsed="false">
      <c r="A32" s="143" t="n">
        <v>1</v>
      </c>
      <c r="B32" s="144" t="s">
        <v>110</v>
      </c>
      <c r="C32" s="217" t="s">
        <v>111</v>
      </c>
      <c r="D32" s="154" t="s">
        <v>87</v>
      </c>
      <c r="E32" s="154" t="s">
        <v>88</v>
      </c>
      <c r="F32" s="155" t="s">
        <v>89</v>
      </c>
      <c r="G32" s="156" t="n">
        <f aca="false">SUM(H32:P32)</f>
        <v>2530</v>
      </c>
      <c r="H32" s="218" t="n">
        <v>930</v>
      </c>
      <c r="I32" s="219"/>
      <c r="J32" s="219"/>
      <c r="K32" s="220" t="n">
        <v>1600</v>
      </c>
      <c r="L32" s="221"/>
      <c r="M32" s="219"/>
      <c r="N32" s="219"/>
      <c r="O32" s="219"/>
      <c r="P32" s="219"/>
      <c r="Q32" s="222" t="s">
        <v>112</v>
      </c>
    </row>
    <row r="33" customFormat="false" ht="48.75" hidden="false" customHeight="true" outlineLevel="0" collapsed="false">
      <c r="A33" s="143"/>
      <c r="B33" s="144"/>
      <c r="C33" s="223" t="s">
        <v>113</v>
      </c>
      <c r="D33" s="162" t="s">
        <v>87</v>
      </c>
      <c r="E33" s="162" t="s">
        <v>88</v>
      </c>
      <c r="F33" s="163" t="s">
        <v>89</v>
      </c>
      <c r="G33" s="164" t="n">
        <f aca="false">SUM(H33:P33)</f>
        <v>63880</v>
      </c>
      <c r="H33" s="224" t="n">
        <v>25000</v>
      </c>
      <c r="I33" s="225" t="n">
        <v>12000</v>
      </c>
      <c r="J33" s="225" t="n">
        <v>12000</v>
      </c>
      <c r="K33" s="226" t="n">
        <v>1460</v>
      </c>
      <c r="L33" s="227" t="n">
        <v>2190</v>
      </c>
      <c r="M33" s="225" t="n">
        <v>2440</v>
      </c>
      <c r="N33" s="225" t="n">
        <v>2600</v>
      </c>
      <c r="O33" s="225" t="n">
        <v>2900</v>
      </c>
      <c r="P33" s="225" t="n">
        <v>3290</v>
      </c>
      <c r="Q33" s="228" t="s">
        <v>114</v>
      </c>
    </row>
    <row r="34" customFormat="false" ht="60" hidden="false" customHeight="true" outlineLevel="0" collapsed="false">
      <c r="A34" s="143"/>
      <c r="B34" s="144"/>
      <c r="C34" s="223" t="s">
        <v>115</v>
      </c>
      <c r="D34" s="162" t="s">
        <v>87</v>
      </c>
      <c r="E34" s="162" t="s">
        <v>88</v>
      </c>
      <c r="F34" s="163" t="s">
        <v>89</v>
      </c>
      <c r="G34" s="164" t="n">
        <f aca="false">SUM(H34:P34)</f>
        <v>9300</v>
      </c>
      <c r="H34" s="224" t="n">
        <v>830</v>
      </c>
      <c r="I34" s="225" t="n">
        <v>1120</v>
      </c>
      <c r="J34" s="225" t="n">
        <v>1160</v>
      </c>
      <c r="K34" s="226" t="n">
        <v>830</v>
      </c>
      <c r="L34" s="227" t="n">
        <v>830</v>
      </c>
      <c r="M34" s="225" t="n">
        <v>830</v>
      </c>
      <c r="N34" s="225" t="n">
        <v>830</v>
      </c>
      <c r="O34" s="225" t="n">
        <v>1220</v>
      </c>
      <c r="P34" s="225" t="n">
        <v>1650</v>
      </c>
      <c r="Q34" s="228" t="s">
        <v>116</v>
      </c>
    </row>
    <row r="35" customFormat="false" ht="84.75" hidden="false" customHeight="false" outlineLevel="0" collapsed="false">
      <c r="A35" s="143"/>
      <c r="B35" s="144"/>
      <c r="C35" s="229" t="s">
        <v>117</v>
      </c>
      <c r="D35" s="230" t="s">
        <v>87</v>
      </c>
      <c r="E35" s="230" t="s">
        <v>88</v>
      </c>
      <c r="F35" s="214" t="s">
        <v>89</v>
      </c>
      <c r="G35" s="172" t="n">
        <f aca="false">SUM(H35:P35)</f>
        <v>51420</v>
      </c>
      <c r="H35" s="231" t="n">
        <v>3150</v>
      </c>
      <c r="I35" s="232" t="n">
        <v>3950</v>
      </c>
      <c r="J35" s="232" t="n">
        <v>4890</v>
      </c>
      <c r="K35" s="233" t="n">
        <v>5160</v>
      </c>
      <c r="L35" s="234" t="n">
        <v>5730</v>
      </c>
      <c r="M35" s="232" t="n">
        <v>5990</v>
      </c>
      <c r="N35" s="232" t="n">
        <v>6130</v>
      </c>
      <c r="O35" s="232" t="n">
        <v>7800</v>
      </c>
      <c r="P35" s="232" t="n">
        <v>8620</v>
      </c>
      <c r="Q35" s="235" t="s">
        <v>118</v>
      </c>
    </row>
    <row r="36" customFormat="false" ht="83.25" hidden="false" customHeight="true" outlineLevel="0" collapsed="false">
      <c r="A36" s="143" t="n">
        <v>2</v>
      </c>
      <c r="B36" s="144" t="s">
        <v>119</v>
      </c>
      <c r="C36" s="217" t="s">
        <v>120</v>
      </c>
      <c r="D36" s="154" t="s">
        <v>87</v>
      </c>
      <c r="E36" s="154" t="s">
        <v>88</v>
      </c>
      <c r="F36" s="155" t="s">
        <v>89</v>
      </c>
      <c r="G36" s="156" t="n">
        <f aca="false">SUM(H36:P36)</f>
        <v>1880</v>
      </c>
      <c r="H36" s="218" t="n">
        <v>240</v>
      </c>
      <c r="I36" s="219" t="n">
        <v>240</v>
      </c>
      <c r="J36" s="219" t="n">
        <v>240</v>
      </c>
      <c r="K36" s="220" t="n">
        <v>240</v>
      </c>
      <c r="L36" s="221" t="n">
        <v>240</v>
      </c>
      <c r="M36" s="219" t="n">
        <v>170</v>
      </c>
      <c r="N36" s="219" t="n">
        <v>170</v>
      </c>
      <c r="O36" s="219" t="n">
        <v>170</v>
      </c>
      <c r="P36" s="219" t="n">
        <v>170</v>
      </c>
      <c r="Q36" s="222" t="s">
        <v>121</v>
      </c>
    </row>
    <row r="37" customFormat="false" ht="84" hidden="false" customHeight="true" outlineLevel="0" collapsed="false">
      <c r="A37" s="143"/>
      <c r="B37" s="144"/>
      <c r="C37" s="229" t="s">
        <v>122</v>
      </c>
      <c r="D37" s="230" t="s">
        <v>87</v>
      </c>
      <c r="E37" s="230" t="s">
        <v>88</v>
      </c>
      <c r="F37" s="214" t="s">
        <v>89</v>
      </c>
      <c r="G37" s="172" t="n">
        <f aca="false">SUM(H37:P37)</f>
        <v>910</v>
      </c>
      <c r="H37" s="231" t="n">
        <v>90</v>
      </c>
      <c r="I37" s="232" t="n">
        <v>90</v>
      </c>
      <c r="J37" s="232" t="n">
        <v>90</v>
      </c>
      <c r="K37" s="233" t="n">
        <v>110</v>
      </c>
      <c r="L37" s="234" t="n">
        <v>170</v>
      </c>
      <c r="M37" s="232" t="n">
        <v>90</v>
      </c>
      <c r="N37" s="232" t="n">
        <v>90</v>
      </c>
      <c r="O37" s="232" t="n">
        <v>90</v>
      </c>
      <c r="P37" s="232" t="n">
        <v>90</v>
      </c>
      <c r="Q37" s="235" t="s">
        <v>123</v>
      </c>
    </row>
    <row r="38" customFormat="false" ht="27" hidden="false" customHeight="true" outlineLevel="0" collapsed="false">
      <c r="A38" s="143" t="n">
        <v>3</v>
      </c>
      <c r="B38" s="144" t="s">
        <v>124</v>
      </c>
      <c r="C38" s="236" t="s">
        <v>125</v>
      </c>
      <c r="D38" s="154" t="s">
        <v>87</v>
      </c>
      <c r="E38" s="154" t="s">
        <v>88</v>
      </c>
      <c r="F38" s="155" t="s">
        <v>89</v>
      </c>
      <c r="G38" s="156" t="n">
        <f aca="false">SUM(H38:P38)</f>
        <v>9600</v>
      </c>
      <c r="H38" s="218" t="n">
        <v>5000</v>
      </c>
      <c r="I38" s="219" t="n">
        <v>4000</v>
      </c>
      <c r="J38" s="219"/>
      <c r="K38" s="220" t="n">
        <v>200</v>
      </c>
      <c r="L38" s="221"/>
      <c r="M38" s="219" t="n">
        <v>200</v>
      </c>
      <c r="N38" s="219"/>
      <c r="O38" s="219" t="n">
        <v>200</v>
      </c>
      <c r="P38" s="237"/>
      <c r="Q38" s="238" t="s">
        <v>126</v>
      </c>
    </row>
    <row r="39" customFormat="false" ht="67.5" hidden="false" customHeight="false" outlineLevel="0" collapsed="false">
      <c r="A39" s="143"/>
      <c r="B39" s="144"/>
      <c r="C39" s="239" t="s">
        <v>127</v>
      </c>
      <c r="D39" s="162" t="s">
        <v>87</v>
      </c>
      <c r="E39" s="162" t="s">
        <v>88</v>
      </c>
      <c r="F39" s="163" t="s">
        <v>89</v>
      </c>
      <c r="G39" s="164" t="n">
        <f aca="false">SUM(H39:P39)</f>
        <v>3370</v>
      </c>
      <c r="H39" s="224" t="n">
        <v>280</v>
      </c>
      <c r="I39" s="225" t="n">
        <v>280</v>
      </c>
      <c r="J39" s="225" t="n">
        <v>280</v>
      </c>
      <c r="K39" s="226" t="n">
        <v>440</v>
      </c>
      <c r="L39" s="227" t="n">
        <v>440</v>
      </c>
      <c r="M39" s="225" t="n">
        <v>420</v>
      </c>
      <c r="N39" s="225" t="n">
        <v>380</v>
      </c>
      <c r="O39" s="225" t="n">
        <v>420</v>
      </c>
      <c r="P39" s="240" t="n">
        <v>430</v>
      </c>
      <c r="Q39" s="241" t="s">
        <v>128</v>
      </c>
    </row>
    <row r="40" customFormat="false" ht="49.5" hidden="false" customHeight="true" outlineLevel="0" collapsed="false">
      <c r="A40" s="143"/>
      <c r="B40" s="144"/>
      <c r="C40" s="239" t="s">
        <v>129</v>
      </c>
      <c r="D40" s="162" t="s">
        <v>87</v>
      </c>
      <c r="E40" s="162" t="s">
        <v>88</v>
      </c>
      <c r="F40" s="163" t="s">
        <v>89</v>
      </c>
      <c r="G40" s="164" t="n">
        <f aca="false">SUM(H40:P40)</f>
        <v>1520</v>
      </c>
      <c r="H40" s="224"/>
      <c r="I40" s="225"/>
      <c r="J40" s="225"/>
      <c r="K40" s="226"/>
      <c r="L40" s="227" t="n">
        <v>680</v>
      </c>
      <c r="M40" s="225" t="n">
        <v>80</v>
      </c>
      <c r="N40" s="225"/>
      <c r="O40" s="225" t="n">
        <v>360</v>
      </c>
      <c r="P40" s="240" t="n">
        <v>400</v>
      </c>
      <c r="Q40" s="241" t="s">
        <v>130</v>
      </c>
    </row>
    <row r="41" customFormat="false" ht="45" hidden="false" customHeight="false" outlineLevel="0" collapsed="false">
      <c r="A41" s="143"/>
      <c r="B41" s="144"/>
      <c r="C41" s="239" t="s">
        <v>131</v>
      </c>
      <c r="D41" s="162" t="s">
        <v>87</v>
      </c>
      <c r="E41" s="162" t="s">
        <v>88</v>
      </c>
      <c r="F41" s="163" t="s">
        <v>89</v>
      </c>
      <c r="G41" s="164" t="n">
        <f aca="false">SUM(H41:P41)</f>
        <v>1920</v>
      </c>
      <c r="H41" s="224"/>
      <c r="I41" s="225"/>
      <c r="J41" s="225"/>
      <c r="K41" s="226"/>
      <c r="L41" s="227" t="n">
        <v>1220</v>
      </c>
      <c r="M41" s="225"/>
      <c r="N41" s="225" t="n">
        <v>700</v>
      </c>
      <c r="O41" s="225"/>
      <c r="P41" s="240"/>
      <c r="Q41" s="241" t="s">
        <v>132</v>
      </c>
    </row>
    <row r="42" customFormat="false" ht="90.75" hidden="false" customHeight="false" outlineLevel="0" collapsed="false">
      <c r="A42" s="143"/>
      <c r="B42" s="144"/>
      <c r="C42" s="242" t="s">
        <v>133</v>
      </c>
      <c r="D42" s="243" t="s">
        <v>87</v>
      </c>
      <c r="E42" s="243" t="s">
        <v>134</v>
      </c>
      <c r="F42" s="244" t="s">
        <v>89</v>
      </c>
      <c r="G42" s="245" t="n">
        <f aca="false">SUM(H42:P42)</f>
        <v>120.8</v>
      </c>
      <c r="H42" s="246" t="n">
        <v>13.6</v>
      </c>
      <c r="I42" s="247" t="n">
        <v>13.4</v>
      </c>
      <c r="J42" s="247" t="n">
        <v>13.4</v>
      </c>
      <c r="K42" s="248" t="n">
        <v>13.4</v>
      </c>
      <c r="L42" s="249" t="n">
        <v>13.4</v>
      </c>
      <c r="M42" s="247" t="n">
        <v>13.4</v>
      </c>
      <c r="N42" s="247" t="n">
        <v>13.4</v>
      </c>
      <c r="O42" s="247" t="n">
        <v>13.4</v>
      </c>
      <c r="P42" s="250" t="n">
        <v>13.4</v>
      </c>
      <c r="Q42" s="251" t="s">
        <v>135</v>
      </c>
    </row>
    <row r="43" customFormat="false" ht="15" hidden="false" customHeight="true" outlineLevel="0" collapsed="false">
      <c r="A43" s="196"/>
      <c r="B43" s="197" t="s">
        <v>136</v>
      </c>
      <c r="C43" s="197"/>
      <c r="D43" s="197"/>
      <c r="E43" s="197"/>
      <c r="F43" s="197"/>
      <c r="G43" s="147" t="n">
        <f aca="false">SUM(H43:P43)</f>
        <v>146450.8</v>
      </c>
      <c r="H43" s="252" t="n">
        <f aca="false">H44</f>
        <v>35533.6</v>
      </c>
      <c r="I43" s="253" t="n">
        <f aca="false">I44</f>
        <v>21693.4</v>
      </c>
      <c r="J43" s="253" t="n">
        <f aca="false">J44</f>
        <v>18673.4</v>
      </c>
      <c r="K43" s="254" t="n">
        <f aca="false">K44</f>
        <v>10053.4</v>
      </c>
      <c r="L43" s="255" t="n">
        <f aca="false">L44</f>
        <v>11513.4</v>
      </c>
      <c r="M43" s="253" t="n">
        <f aca="false">M44</f>
        <v>10233.4</v>
      </c>
      <c r="N43" s="253" t="n">
        <f aca="false">N44</f>
        <v>10913.4</v>
      </c>
      <c r="O43" s="253" t="n">
        <f aca="false">O44</f>
        <v>13173.4</v>
      </c>
      <c r="P43" s="253" t="n">
        <f aca="false">P44</f>
        <v>14663.4</v>
      </c>
      <c r="Q43" s="256"/>
    </row>
    <row r="44" customFormat="false" ht="15.75" hidden="false" customHeight="true" outlineLevel="0" collapsed="false">
      <c r="A44" s="204"/>
      <c r="B44" s="257" t="s">
        <v>63</v>
      </c>
      <c r="C44" s="257"/>
      <c r="D44" s="257"/>
      <c r="E44" s="257"/>
      <c r="F44" s="171" t="s">
        <v>89</v>
      </c>
      <c r="G44" s="184" t="n">
        <f aca="false">SUM(H44:P44)</f>
        <v>146450.8</v>
      </c>
      <c r="H44" s="258" t="n">
        <f aca="false">SUM(H32:H42)</f>
        <v>35533.6</v>
      </c>
      <c r="I44" s="259" t="n">
        <f aca="false">SUM(I32:I42)</f>
        <v>21693.4</v>
      </c>
      <c r="J44" s="259" t="n">
        <f aca="false">SUM(J32:J42)</f>
        <v>18673.4</v>
      </c>
      <c r="K44" s="260" t="n">
        <f aca="false">SUM(K32:K42)</f>
        <v>10053.4</v>
      </c>
      <c r="L44" s="261" t="n">
        <f aca="false">SUM(L32:L42)</f>
        <v>11513.4</v>
      </c>
      <c r="M44" s="259" t="n">
        <f aca="false">SUM(M32:M42)</f>
        <v>10233.4</v>
      </c>
      <c r="N44" s="259" t="n">
        <f aca="false">SUM(N32:N42)</f>
        <v>10913.4</v>
      </c>
      <c r="O44" s="259" t="n">
        <f aca="false">SUM(O32:O42)</f>
        <v>13173.4</v>
      </c>
      <c r="P44" s="259" t="n">
        <f aca="false">SUM(P32:P42)</f>
        <v>14663.4</v>
      </c>
      <c r="Q44" s="262"/>
    </row>
    <row r="45" customFormat="false" ht="15.75" hidden="false" customHeight="true" outlineLevel="0" collapsed="false">
      <c r="A45" s="263" t="s">
        <v>137</v>
      </c>
      <c r="B45" s="264" t="s">
        <v>138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</row>
    <row r="46" s="269" customFormat="true" ht="60.75" hidden="false" customHeight="true" outlineLevel="0" collapsed="false">
      <c r="A46" s="143" t="n">
        <v>1</v>
      </c>
      <c r="B46" s="144" t="s">
        <v>139</v>
      </c>
      <c r="C46" s="265" t="s">
        <v>140</v>
      </c>
      <c r="D46" s="144" t="s">
        <v>87</v>
      </c>
      <c r="E46" s="154" t="s">
        <v>141</v>
      </c>
      <c r="F46" s="155" t="s">
        <v>89</v>
      </c>
      <c r="G46" s="156" t="n">
        <f aca="false">SUM(H46:P46)</f>
        <v>76370</v>
      </c>
      <c r="H46" s="266" t="n">
        <f aca="false">'[3]Р.1_ЕО Дніпра'!$H$16</f>
        <v>2800</v>
      </c>
      <c r="I46" s="267" t="n">
        <f aca="false">'[3]Р.1_ЕО Дніпра'!$I$16</f>
        <v>3340</v>
      </c>
      <c r="J46" s="267" t="n">
        <f aca="false">'[3]Р.1_ЕО Дніпра'!$J$16</f>
        <v>2800</v>
      </c>
      <c r="K46" s="268" t="n">
        <f aca="false">'[3]Р.1_ЕО Дніпра'!$K$16</f>
        <v>6360</v>
      </c>
      <c r="L46" s="266" t="n">
        <f aca="false">'[3]Р.1_ЕО Дніпра'!$L$16</f>
        <v>13460</v>
      </c>
      <c r="M46" s="267" t="n">
        <f aca="false">'[3]Р.1_ЕО Дніпра'!$M$16</f>
        <v>12950</v>
      </c>
      <c r="N46" s="267" t="n">
        <f aca="false">'[3]Р.1_ЕО Дніпра'!$N$16</f>
        <v>12050</v>
      </c>
      <c r="O46" s="267" t="n">
        <f aca="false">'[3]Р.1_ЕО Дніпра'!$O$16</f>
        <v>11350</v>
      </c>
      <c r="P46" s="268" t="n">
        <f aca="false">'[3]Р.1_ЕО Дніпра'!$P$16</f>
        <v>11260</v>
      </c>
      <c r="Q46" s="213" t="s">
        <v>142</v>
      </c>
    </row>
    <row r="47" s="269" customFormat="true" ht="36" hidden="false" customHeight="false" outlineLevel="0" collapsed="false">
      <c r="A47" s="143"/>
      <c r="B47" s="144"/>
      <c r="C47" s="265"/>
      <c r="D47" s="144"/>
      <c r="E47" s="162" t="s">
        <v>143</v>
      </c>
      <c r="F47" s="206" t="s">
        <v>144</v>
      </c>
      <c r="G47" s="164" t="n">
        <f aca="false">SUM(H47:P47)</f>
        <v>52883.148</v>
      </c>
      <c r="H47" s="270" t="n">
        <f aca="false">'[3]Р.1_ЕО Дніпра'!$H$17</f>
        <v>3663.148</v>
      </c>
      <c r="I47" s="271" t="n">
        <f aca="false">'[3]Р.1_ЕО Дніпра'!$I$17</f>
        <v>900</v>
      </c>
      <c r="J47" s="271" t="n">
        <f aca="false">'[3]Р.1_ЕО Дніпра'!$J$17</f>
        <v>1460</v>
      </c>
      <c r="K47" s="272" t="n">
        <f aca="false">'[3]Р.1_ЕО Дніпра'!$K$17</f>
        <v>4170</v>
      </c>
      <c r="L47" s="270" t="n">
        <f aca="false">'[3]Р.1_ЕО Дніпра'!$L$17</f>
        <v>9150</v>
      </c>
      <c r="M47" s="271" t="n">
        <f aca="false">'[3]Р.1_ЕО Дніпра'!$M$17</f>
        <v>9330</v>
      </c>
      <c r="N47" s="271" t="n">
        <f aca="false">'[3]Р.1_ЕО Дніпра'!$N$17</f>
        <v>8340</v>
      </c>
      <c r="O47" s="271" t="n">
        <f aca="false">'[3]Р.1_ЕО Дніпра'!$O$17</f>
        <v>7880</v>
      </c>
      <c r="P47" s="272" t="n">
        <f aca="false">'[3]Р.1_ЕО Дніпра'!$P$17</f>
        <v>7990</v>
      </c>
      <c r="Q47" s="213"/>
    </row>
    <row r="48" s="269" customFormat="true" ht="48" hidden="false" customHeight="false" outlineLevel="0" collapsed="false">
      <c r="A48" s="143"/>
      <c r="B48" s="144"/>
      <c r="C48" s="265"/>
      <c r="D48" s="144"/>
      <c r="E48" s="162" t="s">
        <v>94</v>
      </c>
      <c r="F48" s="163" t="s">
        <v>95</v>
      </c>
      <c r="G48" s="164" t="n">
        <f aca="false">SUM(H48:P48)</f>
        <v>1150</v>
      </c>
      <c r="H48" s="270" t="n">
        <f aca="false">'[3]Р.1_ЕО Дніпра'!$H$18</f>
        <v>300</v>
      </c>
      <c r="I48" s="271" t="n">
        <f aca="false">'[3]Р.1_ЕО Дніпра'!$I$18</f>
        <v>200</v>
      </c>
      <c r="J48" s="271" t="n">
        <f aca="false">'[3]Р.1_ЕО Дніпра'!$J$18</f>
        <v>150</v>
      </c>
      <c r="K48" s="272" t="n">
        <f aca="false">'[3]Р.1_ЕО Дніпра'!$K$18</f>
        <v>150</v>
      </c>
      <c r="L48" s="270" t="n">
        <f aca="false">'[3]Р.1_ЕО Дніпра'!$L$18</f>
        <v>150</v>
      </c>
      <c r="M48" s="271" t="n">
        <f aca="false">'[3]Р.1_ЕО Дніпра'!$M$18</f>
        <v>50</v>
      </c>
      <c r="N48" s="271" t="n">
        <f aca="false">'[3]Р.1_ЕО Дніпра'!$N$18</f>
        <v>50</v>
      </c>
      <c r="O48" s="271" t="n">
        <f aca="false">'[3]Р.1_ЕО Дніпра'!$O$18</f>
        <v>50</v>
      </c>
      <c r="P48" s="272" t="n">
        <f aca="false">'[3]Р.1_ЕО Дніпра'!$P$18</f>
        <v>50</v>
      </c>
      <c r="Q48" s="213"/>
    </row>
    <row r="49" s="269" customFormat="true" ht="36.75" hidden="false" customHeight="false" outlineLevel="0" collapsed="false">
      <c r="A49" s="143"/>
      <c r="B49" s="144"/>
      <c r="C49" s="265"/>
      <c r="D49" s="144"/>
      <c r="E49" s="230" t="s">
        <v>96</v>
      </c>
      <c r="F49" s="214" t="s">
        <v>97</v>
      </c>
      <c r="G49" s="172" t="n">
        <f aca="false">SUM(H49:P49)</f>
        <v>112.3</v>
      </c>
      <c r="H49" s="273" t="n">
        <f aca="false">'[3]Р.1_ЕО Дніпра'!$H$19</f>
        <v>52.3</v>
      </c>
      <c r="I49" s="274" t="n">
        <f aca="false">'[3]Р.1_ЕО Дніпра'!$I$19</f>
        <v>60</v>
      </c>
      <c r="J49" s="274" t="n">
        <f aca="false">'[3]Р.1_ЕО Дніпра'!$J$19</f>
        <v>0</v>
      </c>
      <c r="K49" s="275" t="n">
        <f aca="false">'[3]Р.1_ЕО Дніпра'!$K$19</f>
        <v>0</v>
      </c>
      <c r="L49" s="273" t="n">
        <f aca="false">'[3]Р.1_ЕО Дніпра'!$L$19</f>
        <v>0</v>
      </c>
      <c r="M49" s="274" t="n">
        <f aca="false">'[3]Р.1_ЕО Дніпра'!$M$19</f>
        <v>0</v>
      </c>
      <c r="N49" s="274" t="n">
        <f aca="false">'[3]Р.1_ЕО Дніпра'!$N$19</f>
        <v>0</v>
      </c>
      <c r="O49" s="274" t="n">
        <f aca="false">'[3]Р.1_ЕО Дніпра'!$O$19</f>
        <v>0</v>
      </c>
      <c r="P49" s="275" t="n">
        <f aca="false">'[3]Р.1_ЕО Дніпра'!$P$19</f>
        <v>0</v>
      </c>
      <c r="Q49" s="213"/>
    </row>
    <row r="50" s="269" customFormat="true" ht="24" hidden="false" customHeight="true" outlineLevel="0" collapsed="false">
      <c r="A50" s="143"/>
      <c r="B50" s="144"/>
      <c r="C50" s="265" t="s">
        <v>145</v>
      </c>
      <c r="D50" s="144" t="s">
        <v>87</v>
      </c>
      <c r="E50" s="154" t="s">
        <v>92</v>
      </c>
      <c r="F50" s="155" t="s">
        <v>93</v>
      </c>
      <c r="G50" s="156" t="n">
        <f aca="false">SUM(H50:P50)</f>
        <v>9789</v>
      </c>
      <c r="H50" s="266" t="n">
        <f aca="false">'[4]1.ЕО Дніпра-ЗВЕДЕНА'!$F$15</f>
        <v>310</v>
      </c>
      <c r="I50" s="267" t="n">
        <f aca="false">'[4]1.ЕО Дніпра-ЗВЕДЕНА'!$G$15</f>
        <v>310</v>
      </c>
      <c r="J50" s="267" t="n">
        <f aca="false">'[4]1.ЕО Дніпра-ЗВЕДЕНА'!$H$15</f>
        <v>3000</v>
      </c>
      <c r="K50" s="268" t="n">
        <f aca="false">'[4]1.ЕО Дніпра-ЗВЕДЕНА'!$I$15</f>
        <v>1410</v>
      </c>
      <c r="L50" s="266" t="n">
        <f aca="false">'[4]1.ЕО Дніпра-ЗВЕДЕНА'!$J$15</f>
        <v>3319</v>
      </c>
      <c r="M50" s="267" t="n">
        <f aca="false">'[4]1.ЕО Дніпра-ЗВЕДЕНА'!$K$15</f>
        <v>810</v>
      </c>
      <c r="N50" s="267" t="n">
        <f aca="false">'[4]1.ЕО Дніпра-ЗВЕДЕНА'!$L$15</f>
        <v>210</v>
      </c>
      <c r="O50" s="267" t="n">
        <f aca="false">'[4]1.ЕО Дніпра-ЗВЕДЕНА'!$M$15</f>
        <v>210</v>
      </c>
      <c r="P50" s="268" t="n">
        <f aca="false">'[4]1.ЕО Дніпра-ЗВЕДЕНА'!$N$15</f>
        <v>210</v>
      </c>
      <c r="Q50" s="213" t="s">
        <v>146</v>
      </c>
    </row>
    <row r="51" s="269" customFormat="true" ht="44.25" hidden="false" customHeight="true" outlineLevel="0" collapsed="false">
      <c r="A51" s="143"/>
      <c r="B51" s="144"/>
      <c r="C51" s="265"/>
      <c r="D51" s="144"/>
      <c r="E51" s="162" t="s">
        <v>94</v>
      </c>
      <c r="F51" s="163" t="s">
        <v>95</v>
      </c>
      <c r="G51" s="164" t="n">
        <f aca="false">SUM(H51:P51)</f>
        <v>660</v>
      </c>
      <c r="H51" s="276" t="n">
        <f aca="false">'[4]1.ЕО Дніпра-ЗВЕДЕНА'!$F$16</f>
        <v>140</v>
      </c>
      <c r="I51" s="277" t="n">
        <f aca="false">'[4]1.ЕО Дніпра-ЗВЕДЕНА'!$G$16</f>
        <v>140</v>
      </c>
      <c r="J51" s="277" t="n">
        <f aca="false">'[4]1.ЕО Дніпра-ЗВЕДЕНА'!$H$16</f>
        <v>60</v>
      </c>
      <c r="K51" s="278" t="n">
        <f aca="false">'[4]1.ЕО Дніпра-ЗВЕДЕНА'!$I$16</f>
        <v>120</v>
      </c>
      <c r="L51" s="276" t="n">
        <f aca="false">'[4]1.ЕО Дніпра-ЗВЕДЕНА'!$J$16</f>
        <v>70</v>
      </c>
      <c r="M51" s="277" t="n">
        <f aca="false">'[4]1.ЕО Дніпра-ЗВЕДЕНА'!$K$16</f>
        <v>70</v>
      </c>
      <c r="N51" s="277" t="n">
        <f aca="false">'[4]1.ЕО Дніпра-ЗВЕДЕНА'!$L$16</f>
        <v>20</v>
      </c>
      <c r="O51" s="277" t="n">
        <f aca="false">'[4]1.ЕО Дніпра-ЗВЕДЕНА'!$M$16</f>
        <v>20</v>
      </c>
      <c r="P51" s="278" t="n">
        <f aca="false">'[4]1.ЕО Дніпра-ЗВЕДЕНА'!$N$16</f>
        <v>20</v>
      </c>
      <c r="Q51" s="213"/>
    </row>
    <row r="52" s="269" customFormat="true" ht="36" hidden="false" customHeight="false" outlineLevel="0" collapsed="false">
      <c r="A52" s="143"/>
      <c r="B52" s="144"/>
      <c r="C52" s="265"/>
      <c r="D52" s="144"/>
      <c r="E52" s="162" t="s">
        <v>96</v>
      </c>
      <c r="F52" s="163" t="s">
        <v>97</v>
      </c>
      <c r="G52" s="164" t="n">
        <f aca="false">SUM(H52:P52)</f>
        <v>185</v>
      </c>
      <c r="H52" s="276" t="n">
        <f aca="false">'[4]1.ЕО Дніпра-ЗВЕДЕНА'!$F$18</f>
        <v>33</v>
      </c>
      <c r="I52" s="277" t="n">
        <f aca="false">'[4]1.ЕО Дніпра-ЗВЕДЕНА'!$G$18</f>
        <v>19</v>
      </c>
      <c r="J52" s="277" t="n">
        <f aca="false">'[4]1.ЕО Дніпра-ЗВЕДЕНА'!$H$18</f>
        <v>19</v>
      </c>
      <c r="K52" s="278" t="n">
        <f aca="false">'[4]1.ЕО Дніпра-ЗВЕДЕНА'!$I$18</f>
        <v>19</v>
      </c>
      <c r="L52" s="276" t="n">
        <f aca="false">'[4]1.ЕО Дніпра-ЗВЕДЕНА'!$J$18</f>
        <v>19</v>
      </c>
      <c r="M52" s="277" t="n">
        <f aca="false">'[4]1.ЕО Дніпра-ЗВЕДЕНА'!$K$18</f>
        <v>19</v>
      </c>
      <c r="N52" s="277" t="n">
        <f aca="false">'[4]1.ЕО Дніпра-ЗВЕДЕНА'!$L$18</f>
        <v>19</v>
      </c>
      <c r="O52" s="277" t="n">
        <f aca="false">'[4]1.ЕО Дніпра-ЗВЕДЕНА'!$M$18</f>
        <v>19</v>
      </c>
      <c r="P52" s="278" t="n">
        <f aca="false">'[4]1.ЕО Дніпра-ЗВЕДЕНА'!$N$18</f>
        <v>19</v>
      </c>
      <c r="Q52" s="213"/>
    </row>
    <row r="53" s="269" customFormat="true" ht="24.75" hidden="false" customHeight="false" outlineLevel="0" collapsed="false">
      <c r="A53" s="143"/>
      <c r="B53" s="144"/>
      <c r="C53" s="265"/>
      <c r="D53" s="144"/>
      <c r="E53" s="170" t="s">
        <v>147</v>
      </c>
      <c r="F53" s="171" t="s">
        <v>99</v>
      </c>
      <c r="G53" s="172" t="n">
        <f aca="false">SUM(H53:P53)</f>
        <v>680</v>
      </c>
      <c r="H53" s="273" t="n">
        <f aca="false">'[4]1.ЕО Дніпра-ЗВЕДЕНА'!$F$17</f>
        <v>53.3</v>
      </c>
      <c r="I53" s="274" t="n">
        <f aca="false">'[4]1.ЕО Дніпра-ЗВЕДЕНА'!$G$17</f>
        <v>53.3</v>
      </c>
      <c r="J53" s="274" t="n">
        <f aca="false">'[4]1.ЕО Дніпра-ЗВЕДЕНА'!$H$17</f>
        <v>303.3</v>
      </c>
      <c r="K53" s="275" t="n">
        <f aca="false">'[4]1.ЕО Дніпра-ЗВЕДЕНА'!$I$17</f>
        <v>253.3</v>
      </c>
      <c r="L53" s="273" t="n">
        <f aca="false">'[4]1.ЕО Дніпра-ЗВЕДЕНА'!$J$17</f>
        <v>3.3</v>
      </c>
      <c r="M53" s="274" t="n">
        <f aca="false">'[4]1.ЕО Дніпра-ЗВЕДЕНА'!$K$17</f>
        <v>3.3</v>
      </c>
      <c r="N53" s="274" t="n">
        <f aca="false">'[4]1.ЕО Дніпра-ЗВЕДЕНА'!$L$17</f>
        <v>3.4</v>
      </c>
      <c r="O53" s="274" t="n">
        <f aca="false">'[4]1.ЕО Дніпра-ЗВЕДЕНА'!$M$17</f>
        <v>3.4</v>
      </c>
      <c r="P53" s="275" t="n">
        <f aca="false">'[4]1.ЕО Дніпра-ЗВЕДЕНА'!$N$17</f>
        <v>3.4</v>
      </c>
      <c r="Q53" s="213"/>
    </row>
    <row r="54" s="269" customFormat="true" ht="87.75" hidden="false" customHeight="true" outlineLevel="0" collapsed="false">
      <c r="A54" s="143"/>
      <c r="B54" s="144"/>
      <c r="C54" s="265" t="s">
        <v>148</v>
      </c>
      <c r="D54" s="279" t="s">
        <v>87</v>
      </c>
      <c r="E54" s="279" t="s">
        <v>149</v>
      </c>
      <c r="F54" s="280" t="s">
        <v>99</v>
      </c>
      <c r="G54" s="281" t="n">
        <f aca="false">SUM(H54:P54)</f>
        <v>4221</v>
      </c>
      <c r="H54" s="282" t="n">
        <f aca="false">'[5]2.ЕО Дніпра-ЗВЕДЕНА'!$F$15</f>
        <v>1050</v>
      </c>
      <c r="I54" s="283" t="n">
        <f aca="false">'[5]2.ЕО Дніпра-ЗВЕДЕНА'!$G$15</f>
        <v>800</v>
      </c>
      <c r="J54" s="283" t="n">
        <f aca="false">'[5]2.ЕО Дніпра-ЗВЕДЕНА'!$H$15</f>
        <v>297</v>
      </c>
      <c r="K54" s="284" t="n">
        <f aca="false">'[5]2.ЕО Дніпра-ЗВЕДЕНА'!$I$15</f>
        <v>829</v>
      </c>
      <c r="L54" s="285" t="n">
        <f aca="false">'[5]2.ЕО Дніпра-ЗВЕДЕНА'!$J$15</f>
        <v>627</v>
      </c>
      <c r="M54" s="283" t="n">
        <f aca="false">'[5]2.ЕО Дніпра-ЗВЕДЕНА'!$K$15</f>
        <v>531</v>
      </c>
      <c r="N54" s="283" t="n">
        <f aca="false">'[5]2.ЕО Дніпра-ЗВЕДЕНА'!$L$15</f>
        <v>28</v>
      </c>
      <c r="O54" s="283" t="n">
        <f aca="false">'[5]2.ЕО Дніпра-ЗВЕДЕНА'!$M$15</f>
        <v>30</v>
      </c>
      <c r="P54" s="286" t="n">
        <f aca="false">'[5]2.ЕО Дніпра-ЗВЕДЕНА'!$N$15</f>
        <v>29</v>
      </c>
      <c r="Q54" s="153" t="s">
        <v>150</v>
      </c>
    </row>
    <row r="55" s="269" customFormat="true" ht="48" hidden="false" customHeight="true" outlineLevel="0" collapsed="false">
      <c r="A55" s="143"/>
      <c r="B55" s="144"/>
      <c r="C55" s="265" t="s">
        <v>151</v>
      </c>
      <c r="D55" s="144" t="s">
        <v>152</v>
      </c>
      <c r="E55" s="154" t="s">
        <v>141</v>
      </c>
      <c r="F55" s="155" t="s">
        <v>89</v>
      </c>
      <c r="G55" s="287" t="n">
        <f aca="false">SUM(H55:P55)</f>
        <v>1720</v>
      </c>
      <c r="H55" s="288" t="n">
        <f aca="false">'[6]Р.2_ЕО Дніпра-ЗВЕДЕНА'!$G$15</f>
        <v>910</v>
      </c>
      <c r="I55" s="267" t="n">
        <f aca="false">'[6]Р.2_ЕО Дніпра-ЗВЕДЕНА'!$H$15</f>
        <v>810</v>
      </c>
      <c r="J55" s="267" t="n">
        <f aca="false">'[6]Р.2_ЕО Дніпра-ЗВЕДЕНА'!$I$15</f>
        <v>0</v>
      </c>
      <c r="K55" s="289" t="n">
        <f aca="false">'[6]Р.2_ЕО Дніпра-ЗВЕДЕНА'!$J$15</f>
        <v>0</v>
      </c>
      <c r="L55" s="266" t="n">
        <f aca="false">'[6]Р.2_ЕО Дніпра-ЗВЕДЕНА'!$K$15</f>
        <v>0</v>
      </c>
      <c r="M55" s="267" t="n">
        <f aca="false">'[6]Р.2_ЕО Дніпра-ЗВЕДЕНА'!$L$15</f>
        <v>0</v>
      </c>
      <c r="N55" s="267" t="n">
        <f aca="false">'[6]Р.2_ЕО Дніпра-ЗВЕДЕНА'!$M$15</f>
        <v>0</v>
      </c>
      <c r="O55" s="267" t="n">
        <f aca="false">'[6]Р.2_ЕО Дніпра-ЗВЕДЕНА'!$N$15</f>
        <v>0</v>
      </c>
      <c r="P55" s="268" t="n">
        <f aca="false">'[6]Р.2_ЕО Дніпра-ЗВЕДЕНА'!$O$15</f>
        <v>0</v>
      </c>
      <c r="Q55" s="213" t="s">
        <v>153</v>
      </c>
    </row>
    <row r="56" s="269" customFormat="true" ht="24" hidden="false" customHeight="false" outlineLevel="0" collapsed="false">
      <c r="A56" s="143"/>
      <c r="B56" s="144"/>
      <c r="C56" s="265"/>
      <c r="D56" s="144"/>
      <c r="E56" s="290" t="s">
        <v>92</v>
      </c>
      <c r="F56" s="206" t="s">
        <v>93</v>
      </c>
      <c r="G56" s="291" t="n">
        <f aca="false">SUM(H56:P56)</f>
        <v>7391.6</v>
      </c>
      <c r="H56" s="292" t="n">
        <f aca="false">'[6]Р.2_ЕО Дніпра-ЗВЕДЕНА'!$G$16</f>
        <v>2961.6</v>
      </c>
      <c r="I56" s="271" t="n">
        <f aca="false">'[6]Р.2_ЕО Дніпра-ЗВЕДЕНА'!$H$16</f>
        <v>558</v>
      </c>
      <c r="J56" s="271" t="n">
        <f aca="false">'[6]Р.2_ЕО Дніпра-ЗВЕДЕНА'!$I$16</f>
        <v>550</v>
      </c>
      <c r="K56" s="293" t="n">
        <f aca="false">'[6]Р.2_ЕО Дніпра-ЗВЕДЕНА'!$J$16</f>
        <v>640</v>
      </c>
      <c r="L56" s="270" t="n">
        <f aca="false">'[6]Р.2_ЕО Дніпра-ЗВЕДЕНА'!$K$16</f>
        <v>841</v>
      </c>
      <c r="M56" s="271" t="n">
        <f aca="false">'[6]Р.2_ЕО Дніпра-ЗВЕДЕНА'!$L$16</f>
        <v>841</v>
      </c>
      <c r="N56" s="271" t="n">
        <f aca="false">'[6]Р.2_ЕО Дніпра-ЗВЕДЕНА'!$M$16</f>
        <v>500</v>
      </c>
      <c r="O56" s="271" t="n">
        <f aca="false">'[6]Р.2_ЕО Дніпра-ЗВЕДЕНА'!$N$16</f>
        <v>500</v>
      </c>
      <c r="P56" s="272" t="n">
        <f aca="false">'[6]Р.2_ЕО Дніпра-ЗВЕДЕНА'!$O$16</f>
        <v>0</v>
      </c>
      <c r="Q56" s="213"/>
    </row>
    <row r="57" s="269" customFormat="true" ht="48" hidden="false" customHeight="false" outlineLevel="0" collapsed="false">
      <c r="A57" s="143"/>
      <c r="B57" s="144"/>
      <c r="C57" s="265"/>
      <c r="D57" s="144"/>
      <c r="E57" s="162" t="s">
        <v>94</v>
      </c>
      <c r="F57" s="163" t="s">
        <v>95</v>
      </c>
      <c r="G57" s="294" t="n">
        <f aca="false">SUM(H57:P57)</f>
        <v>735</v>
      </c>
      <c r="H57" s="295" t="n">
        <f aca="false">'[6]Р.2_ЕО Дніпра-ЗВЕДЕНА'!$G$17</f>
        <v>0</v>
      </c>
      <c r="I57" s="296" t="n">
        <f aca="false">'[6]Р.2_ЕО Дніпра-ЗВЕДЕНА'!$H$17</f>
        <v>50</v>
      </c>
      <c r="J57" s="296" t="n">
        <f aca="false">'[6]Р.2_ЕО Дніпра-ЗВЕДЕНА'!$I$17</f>
        <v>227</v>
      </c>
      <c r="K57" s="297" t="n">
        <f aca="false">'[6]Р.2_ЕО Дніпра-ЗВЕДЕНА'!$J$17</f>
        <v>154</v>
      </c>
      <c r="L57" s="298" t="n">
        <f aca="false">'[6]Р.2_ЕО Дніпра-ЗВЕДЕНА'!$K$17</f>
        <v>134</v>
      </c>
      <c r="M57" s="296" t="n">
        <f aca="false">'[6]Р.2_ЕО Дніпра-ЗВЕДЕНА'!$L$17</f>
        <v>170</v>
      </c>
      <c r="N57" s="296" t="n">
        <f aca="false">'[6]Р.2_ЕО Дніпра-ЗВЕДЕНА'!$M$17</f>
        <v>0</v>
      </c>
      <c r="O57" s="296" t="n">
        <f aca="false">'[6]Р.2_ЕО Дніпра-ЗВЕДЕНА'!$N$17</f>
        <v>0</v>
      </c>
      <c r="P57" s="299" t="n">
        <f aca="false">'[6]Р.2_ЕО Дніпра-ЗВЕДЕНА'!$O$17</f>
        <v>0</v>
      </c>
      <c r="Q57" s="213"/>
    </row>
    <row r="58" s="269" customFormat="true" ht="24.75" hidden="false" customHeight="false" outlineLevel="0" collapsed="false">
      <c r="A58" s="143"/>
      <c r="B58" s="144"/>
      <c r="C58" s="265"/>
      <c r="D58" s="144"/>
      <c r="E58" s="230" t="s">
        <v>147</v>
      </c>
      <c r="F58" s="214" t="s">
        <v>99</v>
      </c>
      <c r="G58" s="300" t="n">
        <f aca="false">SUM(H58:P58)</f>
        <v>27</v>
      </c>
      <c r="H58" s="301" t="n">
        <f aca="false">'[6]Р.2_ЕО Дніпра-ЗВЕДЕНА'!$G$18</f>
        <v>0</v>
      </c>
      <c r="I58" s="274" t="n">
        <f aca="false">'[6]Р.2_ЕО Дніпра-ЗВЕДЕНА'!$H$18</f>
        <v>0</v>
      </c>
      <c r="J58" s="274" t="n">
        <f aca="false">'[6]Р.2_ЕО Дніпра-ЗВЕДЕНА'!$I$18</f>
        <v>0</v>
      </c>
      <c r="K58" s="302" t="n">
        <f aca="false">'[6]Р.2_ЕО Дніпра-ЗВЕДЕНА'!$J$18</f>
        <v>27</v>
      </c>
      <c r="L58" s="273" t="n">
        <f aca="false">'[6]Р.2_ЕО Дніпра-ЗВЕДЕНА'!$K$18</f>
        <v>0</v>
      </c>
      <c r="M58" s="274" t="n">
        <f aca="false">'[6]Р.2_ЕО Дніпра-ЗВЕДЕНА'!$L$18</f>
        <v>0</v>
      </c>
      <c r="N58" s="274" t="n">
        <f aca="false">'[6]Р.2_ЕО Дніпра-ЗВЕДЕНА'!$M$18</f>
        <v>0</v>
      </c>
      <c r="O58" s="274" t="n">
        <f aca="false">'[6]Р.2_ЕО Дніпра-ЗВЕДЕНА'!$N$18</f>
        <v>0</v>
      </c>
      <c r="P58" s="275" t="n">
        <f aca="false">'[6]Р.2_ЕО Дніпра-ЗВЕДЕНА'!$O$18</f>
        <v>0</v>
      </c>
      <c r="Q58" s="213"/>
    </row>
    <row r="59" customFormat="false" ht="84" hidden="false" customHeight="true" outlineLevel="0" collapsed="false">
      <c r="A59" s="303" t="n">
        <v>2</v>
      </c>
      <c r="B59" s="279" t="s">
        <v>154</v>
      </c>
      <c r="C59" s="279" t="s">
        <v>155</v>
      </c>
      <c r="D59" s="304" t="s">
        <v>87</v>
      </c>
      <c r="E59" s="144" t="s">
        <v>156</v>
      </c>
      <c r="F59" s="146" t="s">
        <v>89</v>
      </c>
      <c r="G59" s="300" t="n">
        <f aca="false">SUM(H59:P59)</f>
        <v>1800</v>
      </c>
      <c r="H59" s="305" t="n">
        <f aca="false">'[7]А.ЕО Дніпра'!$G$16</f>
        <v>200</v>
      </c>
      <c r="I59" s="306" t="n">
        <f aca="false">'[7]А.ЕО Дніпра'!$H$16</f>
        <v>200</v>
      </c>
      <c r="J59" s="306" t="n">
        <f aca="false">'[7]А.ЕО Дніпра'!$I$16</f>
        <v>200</v>
      </c>
      <c r="K59" s="307" t="n">
        <f aca="false">'[7]А.ЕО Дніпра'!$J$16</f>
        <v>200</v>
      </c>
      <c r="L59" s="308" t="n">
        <f aca="false">'[7]А.ЕО Дніпра'!$K$16</f>
        <v>200</v>
      </c>
      <c r="M59" s="306" t="n">
        <f aca="false">'[7]А.ЕО Дніпра'!$L$16</f>
        <v>200</v>
      </c>
      <c r="N59" s="306" t="n">
        <f aca="false">'[7]А.ЕО Дніпра'!$M$16</f>
        <v>200</v>
      </c>
      <c r="O59" s="306" t="n">
        <f aca="false">'[7]А.ЕО Дніпра'!$N$16</f>
        <v>200</v>
      </c>
      <c r="P59" s="309" t="n">
        <f aca="false">'[7]А.ЕО Дніпра'!$O$16</f>
        <v>200</v>
      </c>
      <c r="Q59" s="153" t="s">
        <v>157</v>
      </c>
    </row>
    <row r="60" customFormat="false" ht="156.75" hidden="false" customHeight="true" outlineLevel="0" collapsed="false">
      <c r="A60" s="303" t="n">
        <v>3</v>
      </c>
      <c r="B60" s="279" t="s">
        <v>158</v>
      </c>
      <c r="C60" s="310" t="s">
        <v>159</v>
      </c>
      <c r="D60" s="304" t="s">
        <v>160</v>
      </c>
      <c r="E60" s="311" t="s">
        <v>149</v>
      </c>
      <c r="F60" s="146" t="s">
        <v>99</v>
      </c>
      <c r="G60" s="281" t="n">
        <f aca="false">SUM(H60:P60)</f>
        <v>149</v>
      </c>
      <c r="H60" s="312" t="n">
        <f aca="false">'[8]5.ЕО Дніпра-ЗВЕДЕНА'!$F$15</f>
        <v>45</v>
      </c>
      <c r="I60" s="313" t="n">
        <f aca="false">'[8]5.ЕО Дніпра-ЗВЕДЕНА'!$G$15</f>
        <v>42</v>
      </c>
      <c r="J60" s="313" t="n">
        <f aca="false">'[8]5.ЕО Дніпра-ЗВЕДЕНА'!$H$15</f>
        <v>42</v>
      </c>
      <c r="K60" s="314" t="n">
        <f aca="false">'[8]5.ЕО Дніпра-ЗВЕДЕНА'!$I$15</f>
        <v>20</v>
      </c>
      <c r="L60" s="315"/>
      <c r="M60" s="313"/>
      <c r="N60" s="313"/>
      <c r="O60" s="313"/>
      <c r="P60" s="316"/>
      <c r="Q60" s="153" t="s">
        <v>161</v>
      </c>
    </row>
    <row r="61" customFormat="false" ht="24" hidden="false" customHeight="true" outlineLevel="0" collapsed="false">
      <c r="A61" s="303" t="n">
        <v>4</v>
      </c>
      <c r="B61" s="279" t="s">
        <v>162</v>
      </c>
      <c r="C61" s="279" t="s">
        <v>163</v>
      </c>
      <c r="D61" s="304" t="s">
        <v>87</v>
      </c>
      <c r="E61" s="154" t="s">
        <v>92</v>
      </c>
      <c r="F61" s="155" t="s">
        <v>93</v>
      </c>
      <c r="G61" s="156" t="n">
        <f aca="false">SUM(H61:P61)</f>
        <v>12536.62</v>
      </c>
      <c r="H61" s="317" t="n">
        <f aca="false">'[9]7.ЕО Дніпра-ЗВЕДЕНА'!$F$15</f>
        <v>3652.81</v>
      </c>
      <c r="I61" s="318" t="n">
        <f aca="false">'[9]7.ЕО Дніпра-ЗВЕДЕНА'!$G$15</f>
        <v>3352.81</v>
      </c>
      <c r="J61" s="318" t="n">
        <f aca="false">'[9]7.ЕО Дніпра-ЗВЕДЕНА'!$H$15</f>
        <v>236</v>
      </c>
      <c r="K61" s="319" t="n">
        <f aca="false">'[9]7.ЕО Дніпра-ЗВЕДЕНА'!$I$15</f>
        <v>250</v>
      </c>
      <c r="L61" s="317" t="n">
        <f aca="false">'[9]7.ЕО Дніпра-ЗВЕДЕНА'!$J$15</f>
        <v>640</v>
      </c>
      <c r="M61" s="318" t="n">
        <f aca="false">'[9]7.ЕО Дніпра-ЗВЕДЕНА'!$K$15</f>
        <v>900</v>
      </c>
      <c r="N61" s="318" t="n">
        <f aca="false">'[9]7.ЕО Дніпра-ЗВЕДЕНА'!$L$15</f>
        <v>1275</v>
      </c>
      <c r="O61" s="318" t="n">
        <f aca="false">'[9]7.ЕО Дніпра-ЗВЕДЕНА'!$M$15</f>
        <v>1210</v>
      </c>
      <c r="P61" s="319" t="n">
        <f aca="false">'[9]7.ЕО Дніпра-ЗВЕДЕНА'!$N$15</f>
        <v>1020</v>
      </c>
      <c r="Q61" s="213" t="s">
        <v>164</v>
      </c>
    </row>
    <row r="62" customFormat="false" ht="34.5" hidden="false" customHeight="true" outlineLevel="0" collapsed="false">
      <c r="A62" s="303"/>
      <c r="B62" s="279"/>
      <c r="C62" s="279"/>
      <c r="D62" s="304"/>
      <c r="E62" s="162" t="s">
        <v>94</v>
      </c>
      <c r="F62" s="163" t="s">
        <v>95</v>
      </c>
      <c r="G62" s="164" t="n">
        <f aca="false">SUM(H62:P62)</f>
        <v>2615.5</v>
      </c>
      <c r="H62" s="320" t="n">
        <f aca="false">'[9]7.ЕО Дніпра-ЗВЕДЕНА'!$F$16</f>
        <v>290.5</v>
      </c>
      <c r="I62" s="321" t="n">
        <f aca="false">'[9]7.ЕО Дніпра-ЗВЕДЕНА'!$G$16</f>
        <v>283</v>
      </c>
      <c r="J62" s="321" t="n">
        <f aca="false">'[9]7.ЕО Дніпра-ЗВЕДЕНА'!$H$16</f>
        <v>197</v>
      </c>
      <c r="K62" s="322" t="n">
        <f aca="false">'[9]7.ЕО Дніпра-ЗВЕДЕНА'!$I$16</f>
        <v>100</v>
      </c>
      <c r="L62" s="320" t="n">
        <f aca="false">'[9]7.ЕО Дніпра-ЗВЕДЕНА'!$J$16</f>
        <v>260</v>
      </c>
      <c r="M62" s="321" t="n">
        <f aca="false">'[9]7.ЕО Дніпра-ЗВЕДЕНА'!$K$16</f>
        <v>300</v>
      </c>
      <c r="N62" s="321" t="n">
        <f aca="false">'[9]7.ЕО Дніпра-ЗВЕДЕНА'!$L$16</f>
        <v>505</v>
      </c>
      <c r="O62" s="321" t="n">
        <f aca="false">'[9]7.ЕО Дніпра-ЗВЕДЕНА'!$M$16</f>
        <v>380</v>
      </c>
      <c r="P62" s="322" t="n">
        <f aca="false">'[9]7.ЕО Дніпра-ЗВЕДЕНА'!$N$16</f>
        <v>300</v>
      </c>
      <c r="Q62" s="213"/>
    </row>
    <row r="63" customFormat="false" ht="30.75" hidden="false" customHeight="true" outlineLevel="0" collapsed="false">
      <c r="A63" s="303"/>
      <c r="B63" s="279"/>
      <c r="C63" s="279"/>
      <c r="D63" s="304"/>
      <c r="E63" s="162" t="s">
        <v>96</v>
      </c>
      <c r="F63" s="163" t="s">
        <v>97</v>
      </c>
      <c r="G63" s="164" t="n">
        <f aca="false">SUM(H63:P63)</f>
        <v>425</v>
      </c>
      <c r="H63" s="323" t="n">
        <f aca="false">'[9]7.ЕО Дніпра-ЗВЕДЕНА'!$F$17</f>
        <v>275</v>
      </c>
      <c r="I63" s="324" t="n">
        <f aca="false">'[9]7.ЕО Дніпра-ЗВЕДЕНА'!$G$17</f>
        <v>50</v>
      </c>
      <c r="J63" s="324" t="n">
        <f aca="false">'[9]7.ЕО Дніпра-ЗВЕДЕНА'!$H$17</f>
        <v>20</v>
      </c>
      <c r="K63" s="325" t="n">
        <f aca="false">'[9]7.ЕО Дніпра-ЗВЕДЕНА'!$I$17</f>
        <v>20</v>
      </c>
      <c r="L63" s="323" t="n">
        <f aca="false">'[9]7.ЕО Дніпра-ЗВЕДЕНА'!$J$17</f>
        <v>20</v>
      </c>
      <c r="M63" s="324" t="n">
        <f aca="false">'[9]7.ЕО Дніпра-ЗВЕДЕНА'!$K$17</f>
        <v>20</v>
      </c>
      <c r="N63" s="324" t="n">
        <f aca="false">'[9]7.ЕО Дніпра-ЗВЕДЕНА'!$L$17</f>
        <v>0</v>
      </c>
      <c r="O63" s="324" t="n">
        <f aca="false">'[9]7.ЕО Дніпра-ЗВЕДЕНА'!$M$17</f>
        <v>0</v>
      </c>
      <c r="P63" s="325" t="n">
        <f aca="false">'[9]7.ЕО Дніпра-ЗВЕДЕНА'!$N$17</f>
        <v>20</v>
      </c>
      <c r="Q63" s="213"/>
    </row>
    <row r="64" customFormat="false" ht="27.75" hidden="false" customHeight="true" outlineLevel="0" collapsed="false">
      <c r="A64" s="303"/>
      <c r="B64" s="279"/>
      <c r="C64" s="279"/>
      <c r="D64" s="304"/>
      <c r="E64" s="170" t="s">
        <v>147</v>
      </c>
      <c r="F64" s="171" t="s">
        <v>99</v>
      </c>
      <c r="G64" s="172" t="n">
        <f aca="false">SUM(H64:P64)</f>
        <v>4270</v>
      </c>
      <c r="H64" s="326" t="n">
        <f aca="false">'[9]7.ЕО Дніпра-ЗВЕДЕНА'!$F$18</f>
        <v>285</v>
      </c>
      <c r="I64" s="327" t="n">
        <f aca="false">'[9]7.ЕО Дніпра-ЗВЕДЕНА'!$G$18</f>
        <v>180</v>
      </c>
      <c r="J64" s="327" t="n">
        <f aca="false">'[9]7.ЕО Дніпра-ЗВЕДЕНА'!$H$18</f>
        <v>495</v>
      </c>
      <c r="K64" s="328" t="n">
        <f aca="false">'[9]7.ЕО Дніпра-ЗВЕДЕНА'!$I$18</f>
        <v>775</v>
      </c>
      <c r="L64" s="326" t="n">
        <f aca="false">'[9]7.ЕО Дніпра-ЗВЕДЕНА'!$J$18</f>
        <v>825</v>
      </c>
      <c r="M64" s="327" t="n">
        <f aca="false">'[9]7.ЕО Дніпра-ЗВЕДЕНА'!$K$18</f>
        <v>650</v>
      </c>
      <c r="N64" s="327" t="n">
        <f aca="false">'[9]7.ЕО Дніпра-ЗВЕДЕНА'!$L$18</f>
        <v>520</v>
      </c>
      <c r="O64" s="327" t="n">
        <f aca="false">'[9]7.ЕО Дніпра-ЗВЕДЕНА'!$M$18</f>
        <v>290</v>
      </c>
      <c r="P64" s="328" t="n">
        <f aca="false">'[9]7.ЕО Дніпра-ЗВЕДЕНА'!$N$18</f>
        <v>250</v>
      </c>
      <c r="Q64" s="213"/>
    </row>
    <row r="65" customFormat="false" ht="108.75" hidden="false" customHeight="true" outlineLevel="0" collapsed="false">
      <c r="A65" s="303" t="n">
        <v>5</v>
      </c>
      <c r="B65" s="279" t="s">
        <v>165</v>
      </c>
      <c r="C65" s="178" t="s">
        <v>166</v>
      </c>
      <c r="D65" s="304" t="n">
        <v>2014</v>
      </c>
      <c r="E65" s="144" t="s">
        <v>92</v>
      </c>
      <c r="F65" s="146" t="s">
        <v>93</v>
      </c>
      <c r="G65" s="172" t="n">
        <f aca="false">SUM(H65:P65)</f>
        <v>600</v>
      </c>
      <c r="H65" s="312"/>
      <c r="I65" s="313" t="n">
        <v>600</v>
      </c>
      <c r="J65" s="313"/>
      <c r="K65" s="314"/>
      <c r="L65" s="315"/>
      <c r="M65" s="313"/>
      <c r="N65" s="313"/>
      <c r="O65" s="313"/>
      <c r="P65" s="316"/>
      <c r="Q65" s="153" t="s">
        <v>167</v>
      </c>
    </row>
    <row r="66" customFormat="false" ht="15.75" hidden="false" customHeight="true" outlineLevel="0" collapsed="false">
      <c r="A66" s="196"/>
      <c r="B66" s="197" t="s">
        <v>168</v>
      </c>
      <c r="C66" s="197"/>
      <c r="D66" s="197"/>
      <c r="E66" s="197"/>
      <c r="F66" s="197"/>
      <c r="G66" s="147" t="n">
        <f aca="false">SUM(H66:P66)</f>
        <v>174050.168</v>
      </c>
      <c r="H66" s="198" t="n">
        <f aca="false">SUM(H67:H72)</f>
        <v>16736.658</v>
      </c>
      <c r="I66" s="199" t="n">
        <f aca="false">SUM(I67:I72)</f>
        <v>11768.11</v>
      </c>
      <c r="J66" s="199" t="n">
        <f aca="false">SUM(J67:J72)</f>
        <v>9561.3</v>
      </c>
      <c r="K66" s="200" t="n">
        <f aca="false">SUM(K67:K72)</f>
        <v>14722.3</v>
      </c>
      <c r="L66" s="201" t="n">
        <f aca="false">SUM(L67:L72)</f>
        <v>28893.3</v>
      </c>
      <c r="M66" s="199" t="n">
        <f aca="false">SUM(M67:M72)</f>
        <v>26194.3</v>
      </c>
      <c r="N66" s="199" t="n">
        <f aca="false">SUM(N67:N72)</f>
        <v>23200.4</v>
      </c>
      <c r="O66" s="199" t="n">
        <f aca="false">SUM(O67:O72)</f>
        <v>21852.4</v>
      </c>
      <c r="P66" s="202" t="n">
        <f aca="false">SUM(P67:P72)</f>
        <v>21121.4</v>
      </c>
      <c r="Q66" s="203"/>
    </row>
    <row r="67" customFormat="false" ht="17.25" hidden="false" customHeight="true" outlineLevel="0" collapsed="false">
      <c r="A67" s="204"/>
      <c r="B67" s="205" t="s">
        <v>63</v>
      </c>
      <c r="C67" s="205"/>
      <c r="D67" s="205"/>
      <c r="E67" s="205"/>
      <c r="F67" s="206" t="s">
        <v>89</v>
      </c>
      <c r="G67" s="207" t="n">
        <f aca="false">SUM(H67:P67)</f>
        <v>79890</v>
      </c>
      <c r="H67" s="208" t="n">
        <f aca="false">H46+H55+H59</f>
        <v>3910</v>
      </c>
      <c r="I67" s="209" t="n">
        <f aca="false">I46+I55+I59</f>
        <v>4350</v>
      </c>
      <c r="J67" s="209" t="n">
        <f aca="false">J46+J55+J59</f>
        <v>3000</v>
      </c>
      <c r="K67" s="210" t="n">
        <f aca="false">K46+K55+K59</f>
        <v>6560</v>
      </c>
      <c r="L67" s="211" t="n">
        <f aca="false">L46+L55+L59</f>
        <v>13660</v>
      </c>
      <c r="M67" s="209" t="n">
        <f aca="false">M46+M55+M59</f>
        <v>13150</v>
      </c>
      <c r="N67" s="209" t="n">
        <f aca="false">N46+N55+N59</f>
        <v>12250</v>
      </c>
      <c r="O67" s="209" t="n">
        <f aca="false">O46+O55+O59</f>
        <v>11550</v>
      </c>
      <c r="P67" s="212" t="n">
        <f aca="false">P46+P55+P59</f>
        <v>11460</v>
      </c>
      <c r="Q67" s="213"/>
    </row>
    <row r="68" customFormat="false" ht="27" hidden="false" customHeight="true" outlineLevel="0" collapsed="false">
      <c r="A68" s="204"/>
      <c r="B68" s="205"/>
      <c r="C68" s="205"/>
      <c r="D68" s="205"/>
      <c r="E68" s="205"/>
      <c r="F68" s="206" t="s">
        <v>144</v>
      </c>
      <c r="G68" s="164" t="n">
        <f aca="false">SUM(H68:P68)</f>
        <v>52883.148</v>
      </c>
      <c r="H68" s="208" t="n">
        <f aca="false">H47</f>
        <v>3663.148</v>
      </c>
      <c r="I68" s="209" t="n">
        <f aca="false">I47</f>
        <v>900</v>
      </c>
      <c r="J68" s="209" t="n">
        <f aca="false">J47</f>
        <v>1460</v>
      </c>
      <c r="K68" s="210" t="n">
        <f aca="false">K47</f>
        <v>4170</v>
      </c>
      <c r="L68" s="211" t="n">
        <f aca="false">L47</f>
        <v>9150</v>
      </c>
      <c r="M68" s="209" t="n">
        <f aca="false">M47</f>
        <v>9330</v>
      </c>
      <c r="N68" s="209" t="n">
        <f aca="false">N47</f>
        <v>8340</v>
      </c>
      <c r="O68" s="209" t="n">
        <f aca="false">O47</f>
        <v>7880</v>
      </c>
      <c r="P68" s="212" t="n">
        <f aca="false">P47</f>
        <v>7990</v>
      </c>
      <c r="Q68" s="213"/>
    </row>
    <row r="69" customFormat="false" ht="17.25" hidden="false" customHeight="true" outlineLevel="0" collapsed="false">
      <c r="A69" s="204"/>
      <c r="B69" s="205"/>
      <c r="C69" s="205"/>
      <c r="D69" s="205"/>
      <c r="E69" s="205"/>
      <c r="F69" s="163" t="s">
        <v>93</v>
      </c>
      <c r="G69" s="164" t="n">
        <f aca="false">SUM(H69:P69)</f>
        <v>30317.22</v>
      </c>
      <c r="H69" s="165" t="n">
        <f aca="false">H50+H56+H61+H65</f>
        <v>6924.41</v>
      </c>
      <c r="I69" s="166" t="n">
        <f aca="false">I50+I56+I61+I65</f>
        <v>4820.81</v>
      </c>
      <c r="J69" s="166" t="n">
        <f aca="false">J50+J56+J61+J65</f>
        <v>3786</v>
      </c>
      <c r="K69" s="167" t="n">
        <f aca="false">K50+K56+K61+K65</f>
        <v>2300</v>
      </c>
      <c r="L69" s="168" t="n">
        <f aca="false">L50+L56+L61+L65</f>
        <v>4800</v>
      </c>
      <c r="M69" s="166" t="n">
        <f aca="false">M50+M56+M61+M65</f>
        <v>2551</v>
      </c>
      <c r="N69" s="166" t="n">
        <f aca="false">N50+N56+N61+N65</f>
        <v>1985</v>
      </c>
      <c r="O69" s="166" t="n">
        <f aca="false">O50+O56+O61+O65</f>
        <v>1920</v>
      </c>
      <c r="P69" s="169" t="n">
        <f aca="false">P50+P56+P61+P65</f>
        <v>1230</v>
      </c>
      <c r="Q69" s="213"/>
    </row>
    <row r="70" customFormat="false" ht="48" hidden="false" customHeight="false" outlineLevel="0" collapsed="false">
      <c r="A70" s="204"/>
      <c r="B70" s="205"/>
      <c r="C70" s="205"/>
      <c r="D70" s="205"/>
      <c r="E70" s="205"/>
      <c r="F70" s="163" t="s">
        <v>95</v>
      </c>
      <c r="G70" s="164" t="n">
        <f aca="false">SUM(H70:P70)</f>
        <v>5160.5</v>
      </c>
      <c r="H70" s="165" t="n">
        <f aca="false">H48+H51+H57+H62</f>
        <v>730.5</v>
      </c>
      <c r="I70" s="166" t="n">
        <f aca="false">I48+I51+I57+I62</f>
        <v>673</v>
      </c>
      <c r="J70" s="166" t="n">
        <f aca="false">J48+J51+J57+J62</f>
        <v>634</v>
      </c>
      <c r="K70" s="167" t="n">
        <f aca="false">K48+K51+K57+K62</f>
        <v>524</v>
      </c>
      <c r="L70" s="168" t="n">
        <f aca="false">L48+L51+L57+L62</f>
        <v>614</v>
      </c>
      <c r="M70" s="166" t="n">
        <f aca="false">M48+M51+M57+M62</f>
        <v>590</v>
      </c>
      <c r="N70" s="166" t="n">
        <f aca="false">N48+N51+N57+N62</f>
        <v>575</v>
      </c>
      <c r="O70" s="166" t="n">
        <f aca="false">O48+O51+O57+O62</f>
        <v>450</v>
      </c>
      <c r="P70" s="169" t="n">
        <f aca="false">P48+P51+P57+P62</f>
        <v>370</v>
      </c>
      <c r="Q70" s="213"/>
    </row>
    <row r="71" customFormat="false" ht="34.5" hidden="false" customHeight="true" outlineLevel="0" collapsed="false">
      <c r="A71" s="204"/>
      <c r="B71" s="205"/>
      <c r="C71" s="205"/>
      <c r="D71" s="205"/>
      <c r="E71" s="205"/>
      <c r="F71" s="163" t="s">
        <v>97</v>
      </c>
      <c r="G71" s="164" t="n">
        <f aca="false">SUM(H71:P71)</f>
        <v>722.3</v>
      </c>
      <c r="H71" s="165" t="n">
        <f aca="false">H49+H52+H63</f>
        <v>360.3</v>
      </c>
      <c r="I71" s="166" t="n">
        <f aca="false">I49+I52+I63</f>
        <v>129</v>
      </c>
      <c r="J71" s="166" t="n">
        <f aca="false">J49+J52+J63</f>
        <v>39</v>
      </c>
      <c r="K71" s="167" t="n">
        <f aca="false">K49+K52+K63</f>
        <v>39</v>
      </c>
      <c r="L71" s="168" t="n">
        <f aca="false">L49+L52+L63</f>
        <v>39</v>
      </c>
      <c r="M71" s="166" t="n">
        <f aca="false">M49+M52+M63</f>
        <v>39</v>
      </c>
      <c r="N71" s="166" t="n">
        <f aca="false">N49+N52+N63</f>
        <v>19</v>
      </c>
      <c r="O71" s="166" t="n">
        <f aca="false">O49+O52+O63</f>
        <v>19</v>
      </c>
      <c r="P71" s="169" t="n">
        <f aca="false">P49+P52+P63</f>
        <v>39</v>
      </c>
      <c r="Q71" s="213"/>
    </row>
    <row r="72" customFormat="false" ht="21.75" hidden="false" customHeight="true" outlineLevel="0" collapsed="false">
      <c r="A72" s="204"/>
      <c r="B72" s="205"/>
      <c r="C72" s="205"/>
      <c r="D72" s="205"/>
      <c r="E72" s="205"/>
      <c r="F72" s="214" t="s">
        <v>99</v>
      </c>
      <c r="G72" s="172" t="n">
        <f aca="false">SUM(H72:P72)</f>
        <v>5077</v>
      </c>
      <c r="H72" s="173" t="n">
        <f aca="false">H53+H54+H58+H60</f>
        <v>1148.3</v>
      </c>
      <c r="I72" s="174" t="n">
        <f aca="false">I53+I54+I58+I60</f>
        <v>895.3</v>
      </c>
      <c r="J72" s="174" t="n">
        <f aca="false">J53+J54+J58+J60</f>
        <v>642.3</v>
      </c>
      <c r="K72" s="175" t="n">
        <f aca="false">K53+K54+K58+K60</f>
        <v>1129.3</v>
      </c>
      <c r="L72" s="176" t="n">
        <f aca="false">L53+L54+L58+L60</f>
        <v>630.3</v>
      </c>
      <c r="M72" s="174" t="n">
        <f aca="false">M53+M54+M58+M60</f>
        <v>534.3</v>
      </c>
      <c r="N72" s="174" t="n">
        <f aca="false">N53+N54+N58+N60</f>
        <v>31.4</v>
      </c>
      <c r="O72" s="174" t="n">
        <f aca="false">O53+O54+O58+O60</f>
        <v>33.4</v>
      </c>
      <c r="P72" s="177" t="n">
        <f aca="false">P53+P54+P58+P60</f>
        <v>32.4</v>
      </c>
      <c r="Q72" s="213"/>
    </row>
    <row r="73" customFormat="false" ht="15.75" hidden="false" customHeight="true" outlineLevel="0" collapsed="false">
      <c r="A73" s="196"/>
      <c r="B73" s="197" t="s">
        <v>169</v>
      </c>
      <c r="C73" s="197"/>
      <c r="D73" s="197"/>
      <c r="E73" s="197"/>
      <c r="F73" s="197"/>
      <c r="G73" s="147" t="n">
        <f aca="false">SUM(H73:P73)</f>
        <v>634300.438232073</v>
      </c>
      <c r="H73" s="198" t="n">
        <f aca="false">SUM(H74:H79)</f>
        <v>81104.95386</v>
      </c>
      <c r="I73" s="199" t="n">
        <f aca="false">SUM(I74:I79)</f>
        <v>63358.63899</v>
      </c>
      <c r="J73" s="199" t="n">
        <f aca="false">SUM(J74:J79)</f>
        <v>59444.429644</v>
      </c>
      <c r="K73" s="200" t="n">
        <f aca="false">SUM(K74:K79)</f>
        <v>56474.1577080297</v>
      </c>
      <c r="L73" s="201" t="n">
        <f aca="false">SUM(L74:L79)</f>
        <v>73707.7355193187</v>
      </c>
      <c r="M73" s="199" t="n">
        <f aca="false">SUM(M74:M79)</f>
        <v>71897.4041091627</v>
      </c>
      <c r="N73" s="199" t="n">
        <f aca="false">SUM(N74:N79)</f>
        <v>75060.136398478</v>
      </c>
      <c r="O73" s="199" t="n">
        <f aca="false">SUM(O74:O79)</f>
        <v>78018.7993400912</v>
      </c>
      <c r="P73" s="202" t="n">
        <f aca="false">SUM(P74:P79)</f>
        <v>75234.1826629932</v>
      </c>
      <c r="Q73" s="203"/>
    </row>
    <row r="74" customFormat="false" ht="17.25" hidden="false" customHeight="true" outlineLevel="0" collapsed="false">
      <c r="A74" s="204"/>
      <c r="B74" s="205" t="s">
        <v>63</v>
      </c>
      <c r="C74" s="205"/>
      <c r="D74" s="205"/>
      <c r="E74" s="205"/>
      <c r="F74" s="206" t="s">
        <v>89</v>
      </c>
      <c r="G74" s="207" t="n">
        <f aca="false">SUM(H74:P74)</f>
        <v>484910.8</v>
      </c>
      <c r="H74" s="208" t="n">
        <f aca="false">H26+H44+H67</f>
        <v>63823.6</v>
      </c>
      <c r="I74" s="209" t="n">
        <f aca="false">I26+I44+I67</f>
        <v>51333.4</v>
      </c>
      <c r="J74" s="209" t="n">
        <f aca="false">J26+J44+J67</f>
        <v>47683.4</v>
      </c>
      <c r="K74" s="210" t="n">
        <f aca="false">K26+K44+K67</f>
        <v>43423.4</v>
      </c>
      <c r="L74" s="211" t="n">
        <f aca="false">L26+L44+L67</f>
        <v>53093.4</v>
      </c>
      <c r="M74" s="209" t="n">
        <f aca="false">M26+M44+M67</f>
        <v>52913.4</v>
      </c>
      <c r="N74" s="209" t="n">
        <f aca="false">N26+N44+N67</f>
        <v>55093.4</v>
      </c>
      <c r="O74" s="209" t="n">
        <f aca="false">O26+O44+O67</f>
        <v>58063.4</v>
      </c>
      <c r="P74" s="212" t="n">
        <f aca="false">P26+P44+P67</f>
        <v>59483.4</v>
      </c>
      <c r="Q74" s="213"/>
    </row>
    <row r="75" customFormat="false" ht="27" hidden="false" customHeight="true" outlineLevel="0" collapsed="false">
      <c r="A75" s="204"/>
      <c r="B75" s="205"/>
      <c r="C75" s="205"/>
      <c r="D75" s="205"/>
      <c r="E75" s="205"/>
      <c r="F75" s="206" t="s">
        <v>144</v>
      </c>
      <c r="G75" s="164" t="n">
        <f aca="false">SUM(H75:P75)</f>
        <v>52883.148</v>
      </c>
      <c r="H75" s="208" t="n">
        <f aca="false">H68</f>
        <v>3663.148</v>
      </c>
      <c r="I75" s="209" t="n">
        <f aca="false">I68</f>
        <v>900</v>
      </c>
      <c r="J75" s="209" t="n">
        <f aca="false">J68</f>
        <v>1460</v>
      </c>
      <c r="K75" s="210" t="n">
        <f aca="false">K68</f>
        <v>4170</v>
      </c>
      <c r="L75" s="211" t="n">
        <f aca="false">L68</f>
        <v>9150</v>
      </c>
      <c r="M75" s="209" t="n">
        <f aca="false">M68</f>
        <v>9330</v>
      </c>
      <c r="N75" s="209" t="n">
        <f aca="false">N68</f>
        <v>8340</v>
      </c>
      <c r="O75" s="209" t="n">
        <f aca="false">O68</f>
        <v>7880</v>
      </c>
      <c r="P75" s="212" t="n">
        <f aca="false">P68</f>
        <v>7990</v>
      </c>
      <c r="Q75" s="213"/>
    </row>
    <row r="76" customFormat="false" ht="17.25" hidden="false" customHeight="true" outlineLevel="0" collapsed="false">
      <c r="A76" s="204"/>
      <c r="B76" s="205"/>
      <c r="C76" s="205"/>
      <c r="D76" s="205"/>
      <c r="E76" s="205"/>
      <c r="F76" s="163" t="s">
        <v>93</v>
      </c>
      <c r="G76" s="164" t="n">
        <f aca="false">SUM(H76:P76)</f>
        <v>42487.310472</v>
      </c>
      <c r="H76" s="165" t="n">
        <f aca="false">H27+H69</f>
        <v>8104.857</v>
      </c>
      <c r="I76" s="166" t="n">
        <f aca="false">I27+I69</f>
        <v>6036.94797</v>
      </c>
      <c r="J76" s="166" t="n">
        <f aca="false">J27+J69</f>
        <v>5075.721542</v>
      </c>
      <c r="K76" s="167" t="n">
        <f aca="false">K27+K69</f>
        <v>3475.049694</v>
      </c>
      <c r="L76" s="168" t="n">
        <f aca="false">L27+L69</f>
        <v>6014.929218</v>
      </c>
      <c r="M76" s="166" t="n">
        <f aca="false">M27+M69</f>
        <v>4014.890092</v>
      </c>
      <c r="N76" s="166" t="n">
        <f aca="false">N27+N69</f>
        <v>3605.116094</v>
      </c>
      <c r="O76" s="166" t="n">
        <f aca="false">O27+O69</f>
        <v>3942.237794</v>
      </c>
      <c r="P76" s="169" t="n">
        <f aca="false">P27+P69</f>
        <v>2217.561068</v>
      </c>
      <c r="Q76" s="213"/>
    </row>
    <row r="77" customFormat="false" ht="48" hidden="false" customHeight="false" outlineLevel="0" collapsed="false">
      <c r="A77" s="204"/>
      <c r="B77" s="205"/>
      <c r="C77" s="205"/>
      <c r="D77" s="205"/>
      <c r="E77" s="205"/>
      <c r="F77" s="163" t="s">
        <v>95</v>
      </c>
      <c r="G77" s="164" t="n">
        <f aca="false">SUM(H77:P77)</f>
        <v>9458.271796</v>
      </c>
      <c r="H77" s="165" t="n">
        <f aca="false">H28+H70</f>
        <v>1063.538</v>
      </c>
      <c r="I77" s="166" t="n">
        <f aca="false">I28+I70</f>
        <v>1062.255388</v>
      </c>
      <c r="J77" s="166" t="n">
        <f aca="false">J28+J70</f>
        <v>1086.999528</v>
      </c>
      <c r="K77" s="167" t="n">
        <f aca="false">K28+K70</f>
        <v>956.91142</v>
      </c>
      <c r="L77" s="168" t="n">
        <f aca="false">L28+L70</f>
        <v>1048.292002</v>
      </c>
      <c r="M77" s="166" t="n">
        <f aca="false">M28+M70</f>
        <v>997.421212</v>
      </c>
      <c r="N77" s="166" t="n">
        <f aca="false">N28+N70</f>
        <v>1362.558988</v>
      </c>
      <c r="O77" s="166" t="n">
        <f aca="false">O28+O70</f>
        <v>1045.080268</v>
      </c>
      <c r="P77" s="169" t="n">
        <f aca="false">P28+P70</f>
        <v>835.21499</v>
      </c>
      <c r="Q77" s="213"/>
    </row>
    <row r="78" customFormat="false" ht="34.5" hidden="false" customHeight="true" outlineLevel="0" collapsed="false">
      <c r="A78" s="204"/>
      <c r="B78" s="205"/>
      <c r="C78" s="205"/>
      <c r="D78" s="205"/>
      <c r="E78" s="205"/>
      <c r="F78" s="163" t="s">
        <v>97</v>
      </c>
      <c r="G78" s="164" t="n">
        <f aca="false">SUM(H78:P78)</f>
        <v>4476.12608607348</v>
      </c>
      <c r="H78" s="165" t="n">
        <f aca="false">H29+H71</f>
        <v>763.67086</v>
      </c>
      <c r="I78" s="166" t="n">
        <f aca="false">I29+I71</f>
        <v>544.124784</v>
      </c>
      <c r="J78" s="166" t="n">
        <f aca="false">J29+J71</f>
        <v>473.997224</v>
      </c>
      <c r="K78" s="167" t="n">
        <f aca="false">K29+K71</f>
        <v>415.300248029652</v>
      </c>
      <c r="L78" s="168" t="n">
        <f aca="false">L29+L71</f>
        <v>428.59688531869</v>
      </c>
      <c r="M78" s="166" t="n">
        <f aca="false">M29+M71</f>
        <v>443.592751162722</v>
      </c>
      <c r="N78" s="166" t="n">
        <f aca="false">N29+N71</f>
        <v>441.011442477956</v>
      </c>
      <c r="O78" s="166" t="n">
        <f aca="false">O29+O71</f>
        <v>461.201826091227</v>
      </c>
      <c r="P78" s="169" t="n">
        <f aca="false">P29+P71</f>
        <v>504.630064993233</v>
      </c>
      <c r="Q78" s="213"/>
    </row>
    <row r="79" customFormat="false" ht="21.75" hidden="false" customHeight="true" outlineLevel="0" collapsed="false">
      <c r="A79" s="204"/>
      <c r="B79" s="205"/>
      <c r="C79" s="205"/>
      <c r="D79" s="205"/>
      <c r="E79" s="205"/>
      <c r="F79" s="214" t="s">
        <v>99</v>
      </c>
      <c r="G79" s="172" t="n">
        <f aca="false">SUM(H79:P79)</f>
        <v>40084.781878</v>
      </c>
      <c r="H79" s="173" t="n">
        <f aca="false">H30+H72</f>
        <v>3686.14</v>
      </c>
      <c r="I79" s="174" t="n">
        <f aca="false">I30+I72</f>
        <v>3481.910848</v>
      </c>
      <c r="J79" s="174" t="n">
        <f aca="false">J30+J72</f>
        <v>3664.31135</v>
      </c>
      <c r="K79" s="175" t="n">
        <f aca="false">K30+K72</f>
        <v>4033.496346</v>
      </c>
      <c r="L79" s="176" t="n">
        <f aca="false">L30+L72</f>
        <v>3972.517414</v>
      </c>
      <c r="M79" s="174" t="n">
        <f aca="false">M30+M72</f>
        <v>4198.100054</v>
      </c>
      <c r="N79" s="174" t="n">
        <f aca="false">N30+N72</f>
        <v>6218.049874</v>
      </c>
      <c r="O79" s="174" t="n">
        <f aca="false">O30+O72</f>
        <v>6626.879452</v>
      </c>
      <c r="P79" s="177" t="n">
        <f aca="false">P30+P72</f>
        <v>4203.37654</v>
      </c>
      <c r="Q79" s="213"/>
    </row>
    <row r="81" s="71" customFormat="true" ht="18.75" hidden="false" customHeight="true" outlineLevel="0" collapsed="false">
      <c r="A81" s="67"/>
      <c r="B81" s="68" t="s">
        <v>50</v>
      </c>
      <c r="C81" s="67"/>
      <c r="D81" s="67"/>
      <c r="E81" s="67"/>
      <c r="F81" s="67"/>
      <c r="G81" s="67"/>
      <c r="H81" s="67"/>
      <c r="I81" s="67"/>
      <c r="J81" s="67"/>
      <c r="K81" s="69"/>
      <c r="L81" s="69"/>
      <c r="M81" s="67"/>
      <c r="N81" s="67"/>
      <c r="O81" s="70" t="s">
        <v>51</v>
      </c>
      <c r="P81" s="70"/>
      <c r="Q81" s="70"/>
      <c r="R81" s="67"/>
      <c r="S81" s="67"/>
      <c r="T81" s="67"/>
    </row>
  </sheetData>
  <sheetProtection sheet="true" password="ce28"/>
  <mergeCells count="66">
    <mergeCell ref="L1:Q1"/>
    <mergeCell ref="L2:Q2"/>
    <mergeCell ref="A6:Q6"/>
    <mergeCell ref="A7:Q7"/>
    <mergeCell ref="A8:Q8"/>
    <mergeCell ref="A10:A12"/>
    <mergeCell ref="B10:B12"/>
    <mergeCell ref="C10:C12"/>
    <mergeCell ref="D10:D12"/>
    <mergeCell ref="E10:E12"/>
    <mergeCell ref="F10:F12"/>
    <mergeCell ref="G10:P10"/>
    <mergeCell ref="Q10:Q12"/>
    <mergeCell ref="G11:G12"/>
    <mergeCell ref="H11:K11"/>
    <mergeCell ref="L11:P11"/>
    <mergeCell ref="A15:A19"/>
    <mergeCell ref="B15:B19"/>
    <mergeCell ref="Q15:Q19"/>
    <mergeCell ref="C16:C19"/>
    <mergeCell ref="D16:D19"/>
    <mergeCell ref="A20:A23"/>
    <mergeCell ref="B20:B23"/>
    <mergeCell ref="C20:C23"/>
    <mergeCell ref="D20:D23"/>
    <mergeCell ref="Q20:Q23"/>
    <mergeCell ref="B25:F25"/>
    <mergeCell ref="A26:A30"/>
    <mergeCell ref="B26:E30"/>
    <mergeCell ref="Q26:Q30"/>
    <mergeCell ref="B31:Q31"/>
    <mergeCell ref="A32:A35"/>
    <mergeCell ref="B32:B35"/>
    <mergeCell ref="A36:A37"/>
    <mergeCell ref="B36:B37"/>
    <mergeCell ref="A38:A42"/>
    <mergeCell ref="B38:B42"/>
    <mergeCell ref="B43:F43"/>
    <mergeCell ref="B44:E44"/>
    <mergeCell ref="B45:Q45"/>
    <mergeCell ref="A46:A58"/>
    <mergeCell ref="B46:B58"/>
    <mergeCell ref="C46:C49"/>
    <mergeCell ref="D46:D49"/>
    <mergeCell ref="Q46:Q49"/>
    <mergeCell ref="C50:C53"/>
    <mergeCell ref="D50:D53"/>
    <mergeCell ref="Q50:Q53"/>
    <mergeCell ref="C55:C58"/>
    <mergeCell ref="D55:D58"/>
    <mergeCell ref="Q55:Q58"/>
    <mergeCell ref="A61:A64"/>
    <mergeCell ref="B61:B64"/>
    <mergeCell ref="C61:C64"/>
    <mergeCell ref="D61:D64"/>
    <mergeCell ref="Q61:Q64"/>
    <mergeCell ref="B66:F66"/>
    <mergeCell ref="A67:A72"/>
    <mergeCell ref="B67:E72"/>
    <mergeCell ref="Q67:Q72"/>
    <mergeCell ref="B73:F73"/>
    <mergeCell ref="A74:A79"/>
    <mergeCell ref="B74:E79"/>
    <mergeCell ref="Q74:Q79"/>
    <mergeCell ref="K81:L81"/>
    <mergeCell ref="O81:Q81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 з &amp;N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3" activeCellId="0" sqref="I3"/>
    </sheetView>
  </sheetViews>
  <sheetFormatPr defaultColWidth="9.12109375" defaultRowHeight="15.75" zeroHeight="false" outlineLevelRow="0" outlineLevelCol="0"/>
  <cols>
    <col collapsed="false" customWidth="true" hidden="false" outlineLevel="0" max="1" min="1" style="2" width="5.61"/>
    <col collapsed="false" customWidth="true" hidden="false" outlineLevel="0" max="2" min="2" style="1" width="31.74"/>
    <col collapsed="false" customWidth="true" hidden="false" outlineLevel="0" max="3" min="3" style="1" width="39.61"/>
    <col collapsed="false" customWidth="false" hidden="false" outlineLevel="0" max="4" min="4" style="1" width="9.12"/>
    <col collapsed="false" customWidth="true" hidden="false" outlineLevel="0" max="14" min="5" style="1" width="9.74"/>
    <col collapsed="false" customWidth="false" hidden="false" outlineLevel="0" max="257" min="15" style="1" width="9.12"/>
  </cols>
  <sheetData>
    <row r="1" customFormat="false" ht="15.75" hidden="false" customHeight="true" outlineLevel="0" collapsed="false">
      <c r="C1" s="329"/>
      <c r="E1" s="330"/>
      <c r="I1" s="73" t="s">
        <v>170</v>
      </c>
      <c r="J1" s="73"/>
      <c r="K1" s="73"/>
      <c r="L1" s="73"/>
      <c r="M1" s="73"/>
      <c r="N1" s="73"/>
    </row>
    <row r="2" customFormat="false" ht="30" hidden="false" customHeight="true" outlineLevel="0" collapsed="false">
      <c r="C2" s="329"/>
      <c r="E2" s="330"/>
      <c r="I2" s="331" t="s">
        <v>72</v>
      </c>
      <c r="J2" s="331"/>
      <c r="K2" s="331"/>
      <c r="L2" s="331"/>
      <c r="M2" s="331"/>
      <c r="N2" s="331"/>
    </row>
    <row r="3" customFormat="false" ht="15" hidden="false" customHeight="true" outlineLevel="0" collapsed="false">
      <c r="C3" s="329"/>
      <c r="E3" s="330"/>
    </row>
    <row r="4" s="71" customFormat="true" ht="20.25" hidden="false" customHeight="true" outlineLevel="0" collapsed="false">
      <c r="A4" s="75" t="s">
        <v>17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333" customFormat="true" ht="20.25" hidden="false" customHeight="true" outlineLevel="0" collapsed="false">
      <c r="A5" s="332" t="s">
        <v>172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</row>
    <row r="6" s="333" customFormat="true" ht="20.25" hidden="false" customHeight="true" outlineLevel="0" collapsed="false">
      <c r="A6" s="332" t="s">
        <v>56</v>
      </c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</row>
    <row r="7" customFormat="false" ht="16.5" hidden="false" customHeight="false" outlineLevel="0" collapsed="false"/>
    <row r="8" customFormat="false" ht="20.25" hidden="false" customHeight="true" outlineLevel="0" collapsed="false">
      <c r="A8" s="334" t="s">
        <v>5</v>
      </c>
      <c r="B8" s="335" t="s">
        <v>173</v>
      </c>
      <c r="C8" s="335" t="s">
        <v>174</v>
      </c>
      <c r="D8" s="336" t="s">
        <v>175</v>
      </c>
      <c r="E8" s="77" t="s">
        <v>176</v>
      </c>
      <c r="F8" s="77"/>
      <c r="G8" s="77"/>
      <c r="H8" s="77"/>
      <c r="I8" s="77"/>
      <c r="J8" s="77"/>
      <c r="K8" s="77"/>
      <c r="L8" s="77"/>
      <c r="M8" s="77"/>
      <c r="N8" s="77"/>
    </row>
    <row r="9" customFormat="false" ht="17.25" hidden="false" customHeight="true" outlineLevel="0" collapsed="false">
      <c r="A9" s="334"/>
      <c r="B9" s="335"/>
      <c r="C9" s="335"/>
      <c r="D9" s="336"/>
      <c r="E9" s="126" t="s">
        <v>82</v>
      </c>
      <c r="F9" s="337" t="s">
        <v>177</v>
      </c>
      <c r="G9" s="337"/>
      <c r="H9" s="337"/>
      <c r="I9" s="337"/>
      <c r="J9" s="337"/>
      <c r="K9" s="337"/>
      <c r="L9" s="337"/>
      <c r="M9" s="337"/>
      <c r="N9" s="337"/>
    </row>
    <row r="10" customFormat="false" ht="17.25" hidden="false" customHeight="true" outlineLevel="0" collapsed="false">
      <c r="A10" s="334"/>
      <c r="B10" s="335"/>
      <c r="C10" s="335"/>
      <c r="D10" s="336"/>
      <c r="E10" s="126"/>
      <c r="F10" s="123" t="s">
        <v>60</v>
      </c>
      <c r="G10" s="123"/>
      <c r="H10" s="123"/>
      <c r="I10" s="123"/>
      <c r="J10" s="123" t="s">
        <v>61</v>
      </c>
      <c r="K10" s="123"/>
      <c r="L10" s="123"/>
      <c r="M10" s="123"/>
      <c r="N10" s="123"/>
    </row>
    <row r="11" customFormat="false" ht="15" hidden="false" customHeight="true" outlineLevel="0" collapsed="false">
      <c r="A11" s="334"/>
      <c r="B11" s="335"/>
      <c r="C11" s="335"/>
      <c r="D11" s="336"/>
      <c r="E11" s="126"/>
      <c r="F11" s="338" t="n">
        <v>2013</v>
      </c>
      <c r="G11" s="339" t="n">
        <v>2014</v>
      </c>
      <c r="H11" s="339" t="n">
        <v>2015</v>
      </c>
      <c r="I11" s="340" t="n">
        <v>2016</v>
      </c>
      <c r="J11" s="338" t="n">
        <v>2017</v>
      </c>
      <c r="K11" s="339" t="n">
        <v>2018</v>
      </c>
      <c r="L11" s="339" t="n">
        <v>2019</v>
      </c>
      <c r="M11" s="339" t="n">
        <v>2020</v>
      </c>
      <c r="N11" s="340" t="n">
        <v>2021</v>
      </c>
    </row>
    <row r="12" s="32" customFormat="true" ht="16.5" hidden="false" customHeight="false" outlineLevel="0" collapsed="false">
      <c r="A12" s="341" t="s">
        <v>25</v>
      </c>
      <c r="B12" s="342" t="s">
        <v>26</v>
      </c>
      <c r="C12" s="343" t="s">
        <v>178</v>
      </c>
      <c r="D12" s="342" t="s">
        <v>179</v>
      </c>
      <c r="E12" s="344" t="s">
        <v>180</v>
      </c>
      <c r="F12" s="345" t="n">
        <v>1</v>
      </c>
      <c r="G12" s="342" t="n">
        <v>2</v>
      </c>
      <c r="H12" s="342" t="n">
        <v>3</v>
      </c>
      <c r="I12" s="346" t="n">
        <v>4</v>
      </c>
      <c r="J12" s="345" t="n">
        <v>5</v>
      </c>
      <c r="K12" s="342" t="n">
        <v>6</v>
      </c>
      <c r="L12" s="342" t="n">
        <v>7</v>
      </c>
      <c r="M12" s="342" t="n">
        <v>8</v>
      </c>
      <c r="N12" s="346" t="n">
        <v>9</v>
      </c>
    </row>
    <row r="13" s="32" customFormat="true" ht="16.5" hidden="false" customHeight="true" outlineLevel="0" collapsed="false">
      <c r="A13" s="347"/>
      <c r="B13" s="348" t="s">
        <v>181</v>
      </c>
      <c r="C13" s="348"/>
      <c r="D13" s="348"/>
      <c r="E13" s="349"/>
      <c r="F13" s="347"/>
      <c r="G13" s="348"/>
      <c r="H13" s="348"/>
      <c r="I13" s="350"/>
      <c r="J13" s="347"/>
      <c r="K13" s="348"/>
      <c r="L13" s="348"/>
      <c r="M13" s="348"/>
      <c r="N13" s="350"/>
    </row>
    <row r="14" s="32" customFormat="true" ht="27" hidden="false" customHeight="true" outlineLevel="0" collapsed="false">
      <c r="A14" s="351"/>
      <c r="B14" s="352" t="s">
        <v>182</v>
      </c>
      <c r="C14" s="352"/>
      <c r="D14" s="353" t="s">
        <v>183</v>
      </c>
      <c r="E14" s="354" t="n">
        <f aca="false">SUM(F14:N14)</f>
        <v>634300.438232073</v>
      </c>
      <c r="F14" s="355" t="n">
        <f aca="false">SUM(F15:F20)</f>
        <v>81104.95386</v>
      </c>
      <c r="G14" s="356" t="n">
        <f aca="false">SUM(G15:G20)</f>
        <v>63358.63899</v>
      </c>
      <c r="H14" s="356" t="n">
        <f aca="false">SUM(H15:H20)</f>
        <v>59444.429644</v>
      </c>
      <c r="I14" s="357" t="n">
        <f aca="false">SUM(I15:I20)</f>
        <v>56474.1577080297</v>
      </c>
      <c r="J14" s="355" t="n">
        <f aca="false">SUM(J15:J20)</f>
        <v>73707.7355193187</v>
      </c>
      <c r="K14" s="356" t="n">
        <f aca="false">SUM(K15:K20)</f>
        <v>71897.4041091627</v>
      </c>
      <c r="L14" s="356" t="n">
        <f aca="false">SUM(L15:L20)</f>
        <v>75060.136398478</v>
      </c>
      <c r="M14" s="356" t="n">
        <f aca="false">SUM(M15:M20)</f>
        <v>78018.7993400912</v>
      </c>
      <c r="N14" s="357" t="n">
        <f aca="false">SUM(N15:N20)</f>
        <v>75234.1826629932</v>
      </c>
    </row>
    <row r="15" s="32" customFormat="true" ht="24" hidden="false" customHeight="true" outlineLevel="0" collapsed="false">
      <c r="A15" s="358" t="n">
        <v>1</v>
      </c>
      <c r="B15" s="359" t="s">
        <v>64</v>
      </c>
      <c r="C15" s="359"/>
      <c r="D15" s="360" t="s">
        <v>183</v>
      </c>
      <c r="E15" s="361" t="n">
        <f aca="false">SUM(F15:N15)</f>
        <v>484910.8</v>
      </c>
      <c r="F15" s="362" t="n">
        <f aca="false">'Д.3_Напрями та заходи'!H74</f>
        <v>63823.6</v>
      </c>
      <c r="G15" s="363" t="n">
        <f aca="false">'Д.3_Напрями та заходи'!I74</f>
        <v>51333.4</v>
      </c>
      <c r="H15" s="363" t="n">
        <f aca="false">'Д.3_Напрями та заходи'!J74</f>
        <v>47683.4</v>
      </c>
      <c r="I15" s="364" t="n">
        <f aca="false">'Д.3_Напрями та заходи'!K74</f>
        <v>43423.4</v>
      </c>
      <c r="J15" s="362" t="n">
        <f aca="false">'Д.3_Напрями та заходи'!L74</f>
        <v>53093.4</v>
      </c>
      <c r="K15" s="363" t="n">
        <f aca="false">'Д.3_Напрями та заходи'!M74</f>
        <v>52913.4</v>
      </c>
      <c r="L15" s="363" t="n">
        <f aca="false">'Д.3_Напрями та заходи'!N74</f>
        <v>55093.4</v>
      </c>
      <c r="M15" s="363" t="n">
        <f aca="false">'Д.3_Напрями та заходи'!O74</f>
        <v>58063.4</v>
      </c>
      <c r="N15" s="364" t="n">
        <f aca="false">'Д.3_Напрями та заходи'!P74</f>
        <v>59483.4</v>
      </c>
    </row>
    <row r="16" s="32" customFormat="true" ht="24" hidden="false" customHeight="true" outlineLevel="0" collapsed="false">
      <c r="A16" s="358" t="n">
        <v>2</v>
      </c>
      <c r="B16" s="359" t="s">
        <v>65</v>
      </c>
      <c r="C16" s="359"/>
      <c r="D16" s="360" t="s">
        <v>183</v>
      </c>
      <c r="E16" s="361" t="n">
        <f aca="false">SUM(F16:N16)</f>
        <v>52883.148</v>
      </c>
      <c r="F16" s="362" t="n">
        <f aca="false">'Д.3_Напрями та заходи'!H75</f>
        <v>3663.148</v>
      </c>
      <c r="G16" s="363" t="n">
        <f aca="false">'Д.3_Напрями та заходи'!I75</f>
        <v>900</v>
      </c>
      <c r="H16" s="363" t="n">
        <f aca="false">'Д.3_Напрями та заходи'!J75</f>
        <v>1460</v>
      </c>
      <c r="I16" s="364" t="n">
        <f aca="false">'Д.3_Напрями та заходи'!K75</f>
        <v>4170</v>
      </c>
      <c r="J16" s="362" t="n">
        <f aca="false">'Д.3_Напрями та заходи'!L75</f>
        <v>9150</v>
      </c>
      <c r="K16" s="363" t="n">
        <f aca="false">'Д.3_Напрями та заходи'!M75</f>
        <v>9330</v>
      </c>
      <c r="L16" s="363" t="n">
        <f aca="false">'Д.3_Напрями та заходи'!N75</f>
        <v>8340</v>
      </c>
      <c r="M16" s="363" t="n">
        <f aca="false">'Д.3_Напрями та заходи'!O75</f>
        <v>7880</v>
      </c>
      <c r="N16" s="364" t="n">
        <f aca="false">'Д.3_Напрями та заходи'!P75</f>
        <v>7990</v>
      </c>
    </row>
    <row r="17" s="32" customFormat="true" ht="24" hidden="false" customHeight="true" outlineLevel="0" collapsed="false">
      <c r="A17" s="358" t="n">
        <v>3</v>
      </c>
      <c r="B17" s="359" t="s">
        <v>66</v>
      </c>
      <c r="C17" s="359"/>
      <c r="D17" s="360" t="s">
        <v>183</v>
      </c>
      <c r="E17" s="361" t="n">
        <f aca="false">SUM(F17:N17)</f>
        <v>42487.310472</v>
      </c>
      <c r="F17" s="362" t="n">
        <f aca="false">'Д.3_Напрями та заходи'!H76</f>
        <v>8104.857</v>
      </c>
      <c r="G17" s="363" t="n">
        <f aca="false">'Д.3_Напрями та заходи'!I76</f>
        <v>6036.94797</v>
      </c>
      <c r="H17" s="363" t="n">
        <f aca="false">'Д.3_Напрями та заходи'!J76</f>
        <v>5075.721542</v>
      </c>
      <c r="I17" s="364" t="n">
        <f aca="false">'Д.3_Напрями та заходи'!K76</f>
        <v>3475.049694</v>
      </c>
      <c r="J17" s="362" t="n">
        <f aca="false">'Д.3_Напрями та заходи'!L76</f>
        <v>6014.929218</v>
      </c>
      <c r="K17" s="363" t="n">
        <f aca="false">'Д.3_Напрями та заходи'!M76</f>
        <v>4014.890092</v>
      </c>
      <c r="L17" s="363" t="n">
        <f aca="false">'Д.3_Напрями та заходи'!N76</f>
        <v>3605.116094</v>
      </c>
      <c r="M17" s="363" t="n">
        <f aca="false">'Д.3_Напрями та заходи'!O76</f>
        <v>3942.237794</v>
      </c>
      <c r="N17" s="364" t="n">
        <f aca="false">'Д.3_Напрями та заходи'!P76</f>
        <v>2217.561068</v>
      </c>
    </row>
    <row r="18" s="32" customFormat="true" ht="24" hidden="false" customHeight="true" outlineLevel="0" collapsed="false">
      <c r="A18" s="358" t="n">
        <v>4</v>
      </c>
      <c r="B18" s="359" t="s">
        <v>67</v>
      </c>
      <c r="C18" s="359"/>
      <c r="D18" s="360" t="s">
        <v>183</v>
      </c>
      <c r="E18" s="361" t="n">
        <f aca="false">SUM(F18:N18)</f>
        <v>9458.271796</v>
      </c>
      <c r="F18" s="362" t="n">
        <f aca="false">'Д.3_Напрями та заходи'!H77</f>
        <v>1063.538</v>
      </c>
      <c r="G18" s="363" t="n">
        <f aca="false">'Д.3_Напрями та заходи'!I77</f>
        <v>1062.255388</v>
      </c>
      <c r="H18" s="363" t="n">
        <f aca="false">'Д.3_Напрями та заходи'!J77</f>
        <v>1086.999528</v>
      </c>
      <c r="I18" s="364" t="n">
        <f aca="false">'Д.3_Напрями та заходи'!K77</f>
        <v>956.91142</v>
      </c>
      <c r="J18" s="362" t="n">
        <f aca="false">'Д.3_Напрями та заходи'!L77</f>
        <v>1048.292002</v>
      </c>
      <c r="K18" s="363" t="n">
        <f aca="false">'Д.3_Напрями та заходи'!M77</f>
        <v>997.421212</v>
      </c>
      <c r="L18" s="363" t="n">
        <f aca="false">'Д.3_Напрями та заходи'!N77</f>
        <v>1362.558988</v>
      </c>
      <c r="M18" s="363" t="n">
        <f aca="false">'Д.3_Напрями та заходи'!O77</f>
        <v>1045.080268</v>
      </c>
      <c r="N18" s="364" t="n">
        <f aca="false">'Д.3_Напрями та заходи'!P77</f>
        <v>835.21499</v>
      </c>
    </row>
    <row r="19" s="32" customFormat="true" ht="24" hidden="false" customHeight="true" outlineLevel="0" collapsed="false">
      <c r="A19" s="358" t="n">
        <v>5</v>
      </c>
      <c r="B19" s="359" t="s">
        <v>68</v>
      </c>
      <c r="C19" s="359"/>
      <c r="D19" s="360" t="s">
        <v>183</v>
      </c>
      <c r="E19" s="361" t="n">
        <f aca="false">SUM(F19:N19)</f>
        <v>4476.12608607348</v>
      </c>
      <c r="F19" s="362" t="n">
        <f aca="false">'Д.3_Напрями та заходи'!H78</f>
        <v>763.67086</v>
      </c>
      <c r="G19" s="363" t="n">
        <f aca="false">'Д.3_Напрями та заходи'!I78</f>
        <v>544.124784</v>
      </c>
      <c r="H19" s="363" t="n">
        <f aca="false">'Д.3_Напрями та заходи'!J78</f>
        <v>473.997224</v>
      </c>
      <c r="I19" s="364" t="n">
        <f aca="false">'Д.3_Напрями та заходи'!K78</f>
        <v>415.300248029652</v>
      </c>
      <c r="J19" s="362" t="n">
        <f aca="false">'Д.3_Напрями та заходи'!L78</f>
        <v>428.59688531869</v>
      </c>
      <c r="K19" s="363" t="n">
        <f aca="false">'Д.3_Напрями та заходи'!M78</f>
        <v>443.592751162722</v>
      </c>
      <c r="L19" s="363" t="n">
        <f aca="false">'Д.3_Напрями та заходи'!N78</f>
        <v>441.011442477956</v>
      </c>
      <c r="M19" s="363" t="n">
        <f aca="false">'Д.3_Напрями та заходи'!O78</f>
        <v>461.201826091227</v>
      </c>
      <c r="N19" s="364" t="n">
        <f aca="false">'Д.3_Напрями та заходи'!P78</f>
        <v>504.630064993233</v>
      </c>
    </row>
    <row r="20" s="32" customFormat="true" ht="24" hidden="false" customHeight="true" outlineLevel="0" collapsed="false">
      <c r="A20" s="365" t="n">
        <v>6</v>
      </c>
      <c r="B20" s="366" t="s">
        <v>69</v>
      </c>
      <c r="C20" s="366"/>
      <c r="D20" s="129" t="s">
        <v>183</v>
      </c>
      <c r="E20" s="361" t="n">
        <f aca="false">SUM(F20:N20)</f>
        <v>40084.781878</v>
      </c>
      <c r="F20" s="367" t="n">
        <f aca="false">'Д.3_Напрями та заходи'!H79</f>
        <v>3686.14</v>
      </c>
      <c r="G20" s="368" t="n">
        <f aca="false">'Д.3_Напрями та заходи'!I79</f>
        <v>3481.910848</v>
      </c>
      <c r="H20" s="368" t="n">
        <f aca="false">'Д.3_Напрями та заходи'!J79</f>
        <v>3664.31135</v>
      </c>
      <c r="I20" s="369" t="n">
        <f aca="false">'Д.3_Напрями та заходи'!K79</f>
        <v>4033.496346</v>
      </c>
      <c r="J20" s="367" t="n">
        <f aca="false">'Д.3_Напрями та заходи'!L79</f>
        <v>3972.517414</v>
      </c>
      <c r="K20" s="368" t="n">
        <f aca="false">'Д.3_Напрями та заходи'!M79</f>
        <v>4198.100054</v>
      </c>
      <c r="L20" s="368" t="n">
        <f aca="false">'Д.3_Напрями та заходи'!N79</f>
        <v>6218.049874</v>
      </c>
      <c r="M20" s="368" t="n">
        <f aca="false">'Д.3_Напрями та заходи'!O79</f>
        <v>6626.879452</v>
      </c>
      <c r="N20" s="369" t="n">
        <f aca="false">'Д.3_Напрями та заходи'!P79</f>
        <v>4203.37654</v>
      </c>
    </row>
    <row r="21" s="32" customFormat="true" ht="16.5" hidden="false" customHeight="true" outlineLevel="0" collapsed="false">
      <c r="A21" s="347"/>
      <c r="B21" s="348" t="s">
        <v>184</v>
      </c>
      <c r="C21" s="348"/>
      <c r="D21" s="348"/>
      <c r="E21" s="349"/>
      <c r="F21" s="347"/>
      <c r="G21" s="348"/>
      <c r="H21" s="348"/>
      <c r="I21" s="350"/>
      <c r="J21" s="370"/>
      <c r="K21" s="348"/>
      <c r="L21" s="348"/>
      <c r="M21" s="348"/>
      <c r="N21" s="350"/>
    </row>
    <row r="22" s="32" customFormat="true" ht="18" hidden="false" customHeight="true" outlineLevel="0" collapsed="false">
      <c r="A22" s="371" t="s">
        <v>83</v>
      </c>
      <c r="B22" s="372" t="s">
        <v>84</v>
      </c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</row>
    <row r="23" s="32" customFormat="true" ht="51" hidden="false" customHeight="true" outlineLevel="0" collapsed="false">
      <c r="A23" s="373" t="s">
        <v>185</v>
      </c>
      <c r="B23" s="374" t="s">
        <v>85</v>
      </c>
      <c r="C23" s="375" t="s">
        <v>186</v>
      </c>
      <c r="D23" s="376" t="s">
        <v>187</v>
      </c>
      <c r="E23" s="377" t="n">
        <v>269</v>
      </c>
      <c r="F23" s="378" t="n">
        <v>269</v>
      </c>
      <c r="G23" s="379" t="n">
        <v>269</v>
      </c>
      <c r="H23" s="379" t="n">
        <v>269</v>
      </c>
      <c r="I23" s="380" t="n">
        <v>269</v>
      </c>
      <c r="J23" s="381" t="n">
        <v>269</v>
      </c>
      <c r="K23" s="379" t="n">
        <v>269</v>
      </c>
      <c r="L23" s="379" t="n">
        <v>269</v>
      </c>
      <c r="M23" s="379" t="n">
        <v>269</v>
      </c>
      <c r="N23" s="380" t="n">
        <v>269</v>
      </c>
    </row>
    <row r="24" s="32" customFormat="true" ht="51" hidden="false" customHeight="true" outlineLevel="0" collapsed="false">
      <c r="A24" s="382" t="s">
        <v>188</v>
      </c>
      <c r="B24" s="383" t="s">
        <v>189</v>
      </c>
      <c r="C24" s="384" t="s">
        <v>190</v>
      </c>
      <c r="D24" s="385" t="s">
        <v>191</v>
      </c>
      <c r="E24" s="386" t="n">
        <f aca="false">SUM(F24:N24)</f>
        <v>28.6</v>
      </c>
      <c r="F24" s="387" t="n">
        <v>1.6</v>
      </c>
      <c r="G24" s="388" t="n">
        <v>2</v>
      </c>
      <c r="H24" s="388" t="n">
        <v>2</v>
      </c>
      <c r="I24" s="389" t="n">
        <v>2.2</v>
      </c>
      <c r="J24" s="390" t="n">
        <v>2.4</v>
      </c>
      <c r="K24" s="388" t="n">
        <v>3.4</v>
      </c>
      <c r="L24" s="388" t="n">
        <v>6</v>
      </c>
      <c r="M24" s="388" t="n">
        <v>6</v>
      </c>
      <c r="N24" s="389" t="n">
        <v>3</v>
      </c>
    </row>
    <row r="25" s="32" customFormat="true" ht="48.75" hidden="false" customHeight="true" outlineLevel="0" collapsed="false">
      <c r="A25" s="391" t="s">
        <v>192</v>
      </c>
      <c r="B25" s="392" t="s">
        <v>193</v>
      </c>
      <c r="C25" s="393" t="s">
        <v>194</v>
      </c>
      <c r="D25" s="394" t="s">
        <v>195</v>
      </c>
      <c r="E25" s="395" t="n">
        <f aca="false">SUM(F25:N25)</f>
        <v>66.5</v>
      </c>
      <c r="F25" s="396" t="n">
        <v>6.5</v>
      </c>
      <c r="G25" s="397" t="n">
        <v>7.5</v>
      </c>
      <c r="H25" s="397" t="n">
        <v>7.5</v>
      </c>
      <c r="I25" s="398" t="n">
        <v>7.5</v>
      </c>
      <c r="J25" s="399" t="n">
        <v>7.5</v>
      </c>
      <c r="K25" s="397" t="n">
        <v>7.5</v>
      </c>
      <c r="L25" s="397" t="n">
        <v>7.5</v>
      </c>
      <c r="M25" s="397" t="n">
        <v>7.5</v>
      </c>
      <c r="N25" s="398" t="n">
        <v>7.5</v>
      </c>
    </row>
    <row r="26" s="32" customFormat="true" ht="18" hidden="false" customHeight="true" outlineLevel="0" collapsed="false">
      <c r="A26" s="400" t="s">
        <v>108</v>
      </c>
      <c r="B26" s="401" t="s">
        <v>109</v>
      </c>
      <c r="C26" s="401"/>
      <c r="D26" s="401"/>
      <c r="E26" s="401"/>
      <c r="F26" s="401"/>
      <c r="G26" s="401"/>
      <c r="H26" s="401"/>
      <c r="I26" s="401"/>
      <c r="J26" s="401"/>
      <c r="K26" s="401"/>
      <c r="L26" s="401"/>
      <c r="M26" s="401"/>
      <c r="N26" s="401"/>
    </row>
    <row r="27" s="32" customFormat="true" ht="47.25" hidden="false" customHeight="true" outlineLevel="0" collapsed="false">
      <c r="A27" s="402" t="s">
        <v>196</v>
      </c>
      <c r="B27" s="403" t="s">
        <v>197</v>
      </c>
      <c r="C27" s="404" t="s">
        <v>198</v>
      </c>
      <c r="D27" s="405" t="s">
        <v>199</v>
      </c>
      <c r="E27" s="406" t="n">
        <f aca="false">SUM(F27:N27)</f>
        <v>2</v>
      </c>
      <c r="F27" s="407" t="n">
        <v>1</v>
      </c>
      <c r="G27" s="408"/>
      <c r="H27" s="408"/>
      <c r="I27" s="409" t="n">
        <v>1</v>
      </c>
      <c r="J27" s="410"/>
      <c r="K27" s="408"/>
      <c r="L27" s="408"/>
      <c r="M27" s="408"/>
      <c r="N27" s="409"/>
    </row>
    <row r="28" s="32" customFormat="true" ht="51.75" hidden="false" customHeight="true" outlineLevel="0" collapsed="false">
      <c r="A28" s="402"/>
      <c r="B28" s="403"/>
      <c r="C28" s="411" t="s">
        <v>200</v>
      </c>
      <c r="D28" s="412" t="s">
        <v>201</v>
      </c>
      <c r="E28" s="413" t="n">
        <f aca="false">SUM(F28:N28)</f>
        <v>2.36</v>
      </c>
      <c r="F28" s="414" t="n">
        <v>0.9</v>
      </c>
      <c r="G28" s="385"/>
      <c r="H28" s="385" t="n">
        <v>1</v>
      </c>
      <c r="I28" s="415" t="n">
        <v>0.05</v>
      </c>
      <c r="J28" s="416" t="n">
        <v>0.07</v>
      </c>
      <c r="K28" s="385" t="n">
        <v>0.075</v>
      </c>
      <c r="L28" s="385" t="n">
        <v>0.08</v>
      </c>
      <c r="M28" s="385" t="n">
        <v>0.09</v>
      </c>
      <c r="N28" s="415" t="n">
        <v>0.095</v>
      </c>
    </row>
    <row r="29" s="32" customFormat="true" ht="50.25" hidden="false" customHeight="true" outlineLevel="0" collapsed="false">
      <c r="A29" s="402"/>
      <c r="B29" s="417" t="s">
        <v>202</v>
      </c>
      <c r="C29" s="411" t="s">
        <v>203</v>
      </c>
      <c r="D29" s="412" t="s">
        <v>201</v>
      </c>
      <c r="E29" s="413" t="n">
        <f aca="false">SUM(F29:N29)</f>
        <v>2.42</v>
      </c>
      <c r="F29" s="414" t="n">
        <v>0.25</v>
      </c>
      <c r="G29" s="385" t="n">
        <v>0.28</v>
      </c>
      <c r="H29" s="385" t="n">
        <v>0.3</v>
      </c>
      <c r="I29" s="415" t="n">
        <v>0.2</v>
      </c>
      <c r="J29" s="416" t="n">
        <v>0.22</v>
      </c>
      <c r="K29" s="385" t="n">
        <v>0.2</v>
      </c>
      <c r="L29" s="385" t="n">
        <v>0.22</v>
      </c>
      <c r="M29" s="385" t="n">
        <v>0.25</v>
      </c>
      <c r="N29" s="415" t="n">
        <v>0.5</v>
      </c>
    </row>
    <row r="30" s="32" customFormat="true" ht="51.75" hidden="false" customHeight="true" outlineLevel="0" collapsed="false">
      <c r="A30" s="402"/>
      <c r="B30" s="417"/>
      <c r="C30" s="418" t="s">
        <v>204</v>
      </c>
      <c r="D30" s="419" t="s">
        <v>201</v>
      </c>
      <c r="E30" s="395" t="n">
        <f aca="false">SUM(F30:N30)</f>
        <v>27.15</v>
      </c>
      <c r="F30" s="420" t="n">
        <v>3.5</v>
      </c>
      <c r="G30" s="394" t="n">
        <v>2.85</v>
      </c>
      <c r="H30" s="394" t="n">
        <v>3.1</v>
      </c>
      <c r="I30" s="421" t="n">
        <v>3</v>
      </c>
      <c r="J30" s="422" t="n">
        <v>2.8</v>
      </c>
      <c r="K30" s="394" t="n">
        <v>3.1</v>
      </c>
      <c r="L30" s="394" t="n">
        <v>2.5</v>
      </c>
      <c r="M30" s="394" t="n">
        <v>2.8</v>
      </c>
      <c r="N30" s="421" t="n">
        <v>3.5</v>
      </c>
    </row>
    <row r="31" s="32" customFormat="true" ht="51.75" hidden="false" customHeight="true" outlineLevel="0" collapsed="false">
      <c r="A31" s="402" t="s">
        <v>205</v>
      </c>
      <c r="B31" s="423" t="s">
        <v>119</v>
      </c>
      <c r="C31" s="424" t="s">
        <v>206</v>
      </c>
      <c r="D31" s="405" t="s">
        <v>207</v>
      </c>
      <c r="E31" s="425" t="n">
        <f aca="false">SUM(F31:N31)</f>
        <v>135</v>
      </c>
      <c r="F31" s="426" t="n">
        <v>20</v>
      </c>
      <c r="G31" s="427" t="n">
        <v>20</v>
      </c>
      <c r="H31" s="427" t="n">
        <v>20</v>
      </c>
      <c r="I31" s="428" t="n">
        <v>20</v>
      </c>
      <c r="J31" s="429" t="n">
        <v>15</v>
      </c>
      <c r="K31" s="427" t="n">
        <v>10</v>
      </c>
      <c r="L31" s="427" t="n">
        <v>10</v>
      </c>
      <c r="M31" s="427" t="n">
        <v>10</v>
      </c>
      <c r="N31" s="428" t="n">
        <v>10</v>
      </c>
    </row>
    <row r="32" s="32" customFormat="true" ht="66.75" hidden="false" customHeight="true" outlineLevel="0" collapsed="false">
      <c r="A32" s="402"/>
      <c r="B32" s="423"/>
      <c r="C32" s="430" t="s">
        <v>208</v>
      </c>
      <c r="D32" s="419" t="s">
        <v>207</v>
      </c>
      <c r="E32" s="395" t="n">
        <f aca="false">SUM(F32:N32)</f>
        <v>50</v>
      </c>
      <c r="F32" s="396" t="n">
        <v>6</v>
      </c>
      <c r="G32" s="397" t="n">
        <v>6</v>
      </c>
      <c r="H32" s="397" t="n">
        <v>5</v>
      </c>
      <c r="I32" s="398" t="n">
        <v>6</v>
      </c>
      <c r="J32" s="399" t="n">
        <v>7</v>
      </c>
      <c r="K32" s="397" t="n">
        <v>5</v>
      </c>
      <c r="L32" s="397" t="n">
        <v>5</v>
      </c>
      <c r="M32" s="397" t="n">
        <v>5</v>
      </c>
      <c r="N32" s="398" t="n">
        <v>5</v>
      </c>
    </row>
    <row r="33" s="32" customFormat="true" ht="30.75" hidden="false" customHeight="true" outlineLevel="0" collapsed="false">
      <c r="A33" s="431" t="s">
        <v>209</v>
      </c>
      <c r="B33" s="403" t="s">
        <v>124</v>
      </c>
      <c r="C33" s="424" t="s">
        <v>210</v>
      </c>
      <c r="D33" s="432" t="s">
        <v>199</v>
      </c>
      <c r="E33" s="406" t="n">
        <f aca="false">SUM(F33:N33)</f>
        <v>4</v>
      </c>
      <c r="F33" s="407"/>
      <c r="G33" s="408" t="n">
        <v>1</v>
      </c>
      <c r="H33" s="408"/>
      <c r="I33" s="409" t="n">
        <v>1</v>
      </c>
      <c r="J33" s="410"/>
      <c r="K33" s="408" t="n">
        <v>1</v>
      </c>
      <c r="L33" s="408"/>
      <c r="M33" s="408" t="n">
        <v>1</v>
      </c>
      <c r="N33" s="409"/>
    </row>
    <row r="34" s="32" customFormat="true" ht="31.5" hidden="false" customHeight="true" outlineLevel="0" collapsed="false">
      <c r="A34" s="431"/>
      <c r="B34" s="403"/>
      <c r="C34" s="384" t="s">
        <v>211</v>
      </c>
      <c r="D34" s="433" t="s">
        <v>199</v>
      </c>
      <c r="E34" s="434" t="n">
        <f aca="false">SUM(F34:N34)</f>
        <v>20</v>
      </c>
      <c r="F34" s="435" t="n">
        <v>2</v>
      </c>
      <c r="G34" s="436" t="n">
        <v>2</v>
      </c>
      <c r="H34" s="436" t="n">
        <v>2</v>
      </c>
      <c r="I34" s="437" t="n">
        <v>3</v>
      </c>
      <c r="J34" s="438" t="n">
        <v>3</v>
      </c>
      <c r="K34" s="436" t="n">
        <v>2</v>
      </c>
      <c r="L34" s="436" t="n">
        <v>2</v>
      </c>
      <c r="M34" s="436" t="n">
        <v>2</v>
      </c>
      <c r="N34" s="437" t="n">
        <v>2</v>
      </c>
    </row>
    <row r="35" s="32" customFormat="true" ht="33" hidden="false" customHeight="true" outlineLevel="0" collapsed="false">
      <c r="A35" s="431"/>
      <c r="B35" s="403"/>
      <c r="C35" s="384" t="s">
        <v>212</v>
      </c>
      <c r="D35" s="433" t="s">
        <v>199</v>
      </c>
      <c r="E35" s="434" t="n">
        <f aca="false">SUM(F35:N35)</f>
        <v>6</v>
      </c>
      <c r="F35" s="435"/>
      <c r="G35" s="436"/>
      <c r="H35" s="436"/>
      <c r="I35" s="437"/>
      <c r="J35" s="438" t="n">
        <v>2</v>
      </c>
      <c r="K35" s="436" t="n">
        <v>1</v>
      </c>
      <c r="L35" s="436"/>
      <c r="M35" s="436" t="n">
        <v>1</v>
      </c>
      <c r="N35" s="437" t="n">
        <v>2</v>
      </c>
    </row>
    <row r="36" s="32" customFormat="true" ht="18" hidden="false" customHeight="true" outlineLevel="0" collapsed="false">
      <c r="A36" s="431"/>
      <c r="B36" s="403"/>
      <c r="C36" s="439" t="s">
        <v>213</v>
      </c>
      <c r="D36" s="440" t="s">
        <v>199</v>
      </c>
      <c r="E36" s="441" t="n">
        <f aca="false">SUM(F36:N36)</f>
        <v>6</v>
      </c>
      <c r="F36" s="442"/>
      <c r="G36" s="443"/>
      <c r="H36" s="443"/>
      <c r="I36" s="444"/>
      <c r="J36" s="445" t="n">
        <v>4</v>
      </c>
      <c r="K36" s="443"/>
      <c r="L36" s="443" t="n">
        <v>2</v>
      </c>
      <c r="M36" s="443"/>
      <c r="N36" s="444"/>
    </row>
    <row r="37" s="32" customFormat="true" ht="18" hidden="false" customHeight="true" outlineLevel="0" collapsed="false">
      <c r="A37" s="400" t="s">
        <v>137</v>
      </c>
      <c r="B37" s="401" t="s">
        <v>138</v>
      </c>
      <c r="C37" s="401"/>
      <c r="D37" s="401"/>
      <c r="E37" s="401"/>
      <c r="F37" s="401"/>
      <c r="G37" s="401"/>
      <c r="H37" s="401"/>
      <c r="I37" s="401"/>
      <c r="J37" s="401"/>
      <c r="K37" s="401"/>
      <c r="L37" s="401"/>
      <c r="M37" s="401"/>
      <c r="N37" s="401"/>
    </row>
    <row r="38" s="32" customFormat="true" ht="31.5" hidden="false" customHeight="true" outlineLevel="0" collapsed="false">
      <c r="A38" s="402" t="s">
        <v>214</v>
      </c>
      <c r="B38" s="423" t="s">
        <v>139</v>
      </c>
      <c r="C38" s="446" t="s">
        <v>215</v>
      </c>
      <c r="D38" s="447" t="s">
        <v>216</v>
      </c>
      <c r="E38" s="448" t="n">
        <f aca="false">SUM(F38:N38)</f>
        <v>110.15</v>
      </c>
      <c r="F38" s="449" t="n">
        <f aca="false">'[10]Р.1_ЕО Дніпра'!$H$15</f>
        <v>0.3</v>
      </c>
      <c r="G38" s="450" t="n">
        <f aca="false">'[10]Р.1_ЕО Дніпра'!$I$15</f>
        <v>0.5</v>
      </c>
      <c r="H38" s="450" t="n">
        <f aca="false">'[10]Р.1_ЕО Дніпра'!$J$15</f>
        <v>0</v>
      </c>
      <c r="I38" s="451" t="n">
        <f aca="false">'[10]Р.1_ЕО Дніпра'!$K$15</f>
        <v>0</v>
      </c>
      <c r="J38" s="452" t="n">
        <f aca="false">'[10]Р.1_ЕО Дніпра'!$L$15</f>
        <v>0</v>
      </c>
      <c r="K38" s="450" t="n">
        <f aca="false">'[10]Р.1_ЕО Дніпра'!$M$15</f>
        <v>3.1</v>
      </c>
      <c r="L38" s="450" t="n">
        <f aca="false">'[10]Р.1_ЕО Дніпра'!$N$15</f>
        <v>0.8</v>
      </c>
      <c r="M38" s="450" t="n">
        <f aca="false">'[10]Р.1_ЕО Дніпра'!$O$15</f>
        <v>0</v>
      </c>
      <c r="N38" s="451" t="n">
        <f aca="false">'[10]Р.1_ЕО Дніпра'!$P$15</f>
        <v>105.45</v>
      </c>
    </row>
    <row r="39" s="32" customFormat="true" ht="47.25" hidden="false" customHeight="true" outlineLevel="0" collapsed="false">
      <c r="A39" s="402"/>
      <c r="B39" s="423"/>
      <c r="C39" s="383" t="s">
        <v>217</v>
      </c>
      <c r="D39" s="453" t="s">
        <v>201</v>
      </c>
      <c r="E39" s="413" t="n">
        <f aca="false">SUM(F39:N39)</f>
        <v>24.95</v>
      </c>
      <c r="F39" s="454" t="n">
        <f aca="false">'[11]1.ЕО Дніпра-ЗВЕДЕНА'!$F$14</f>
        <v>1.9</v>
      </c>
      <c r="G39" s="455" t="n">
        <f aca="false">'[11]1.ЕО Дніпра-ЗВЕДЕНА'!$G$14</f>
        <v>1.7</v>
      </c>
      <c r="H39" s="455" t="n">
        <f aca="false">'[11]1.ЕО Дніпра-ЗВЕДЕНА'!$H$14</f>
        <v>5.8</v>
      </c>
      <c r="I39" s="456" t="n">
        <f aca="false">'[11]1.ЕО Дніпра-ЗВЕДЕНА'!$I$14</f>
        <v>3.5</v>
      </c>
      <c r="J39" s="457" t="n">
        <f aca="false">'[11]1.ЕО Дніпра-ЗВЕДЕНА'!$J$14</f>
        <v>5.5</v>
      </c>
      <c r="K39" s="455" t="n">
        <f aca="false">'[11]1.ЕО Дніпра-ЗВЕДЕНА'!$K$14</f>
        <v>2.05</v>
      </c>
      <c r="L39" s="455" t="n">
        <f aca="false">'[11]1.ЕО Дніпра-ЗВЕДЕНА'!$L$14</f>
        <v>1.5</v>
      </c>
      <c r="M39" s="455" t="n">
        <f aca="false">'[11]1.ЕО Дніпра-ЗВЕДЕНА'!$M$14</f>
        <v>1.5</v>
      </c>
      <c r="N39" s="456" t="n">
        <f aca="false">'[11]1.ЕО Дніпра-ЗВЕДЕНА'!$N$14</f>
        <v>1.5</v>
      </c>
    </row>
    <row r="40" s="32" customFormat="true" ht="34.5" hidden="false" customHeight="true" outlineLevel="0" collapsed="false">
      <c r="A40" s="402"/>
      <c r="B40" s="423"/>
      <c r="C40" s="383" t="s">
        <v>218</v>
      </c>
      <c r="D40" s="453" t="s">
        <v>216</v>
      </c>
      <c r="E40" s="413" t="n">
        <f aca="false">SUM(F40:N40)</f>
        <v>3.9</v>
      </c>
      <c r="F40" s="454" t="n">
        <f aca="false">'[5]2.ЕО Дніпра-ЗВЕДЕНА'!$F$14</f>
        <v>1.3</v>
      </c>
      <c r="G40" s="455" t="n">
        <f aca="false">'[5]2.ЕО Дніпра-ЗВЕДЕНА'!$G$14</f>
        <v>0.9</v>
      </c>
      <c r="H40" s="455" t="n">
        <f aca="false">'[5]2.ЕО Дніпра-ЗВЕДЕНА'!$H$14</f>
        <v>0.1</v>
      </c>
      <c r="I40" s="456" t="n">
        <f aca="false">'[5]2.ЕО Дніпра-ЗВЕДЕНА'!$I$14</f>
        <v>0.1</v>
      </c>
      <c r="J40" s="457" t="n">
        <f aca="false">'[5]2.ЕО Дніпра-ЗВЕДЕНА'!$J$14</f>
        <v>1.08</v>
      </c>
      <c r="K40" s="455" t="n">
        <f aca="false">'[5]2.ЕО Дніпра-ЗВЕДЕНА'!$K$14</f>
        <v>0.18</v>
      </c>
      <c r="L40" s="455" t="n">
        <f aca="false">'[5]2.ЕО Дніпра-ЗВЕДЕНА'!$L$14</f>
        <v>0.08</v>
      </c>
      <c r="M40" s="455" t="n">
        <f aca="false">'[5]2.ЕО Дніпра-ЗВЕДЕНА'!$M$14</f>
        <v>0.08</v>
      </c>
      <c r="N40" s="456" t="n">
        <f aca="false">'[5]2.ЕО Дніпра-ЗВЕДЕНА'!$N$14</f>
        <v>0.08</v>
      </c>
    </row>
    <row r="41" s="32" customFormat="true" ht="48" hidden="false" customHeight="true" outlineLevel="0" collapsed="false">
      <c r="A41" s="402"/>
      <c r="B41" s="423"/>
      <c r="C41" s="392" t="s">
        <v>219</v>
      </c>
      <c r="D41" s="458" t="s">
        <v>201</v>
      </c>
      <c r="E41" s="459" t="n">
        <f aca="false">SUM(F41:N41)</f>
        <v>10.655</v>
      </c>
      <c r="F41" s="460" t="n">
        <f aca="false">'[6]Р.2_ЕО Дніпра-ЗВЕДЕНА'!$G$14</f>
        <v>2.755</v>
      </c>
      <c r="G41" s="461" t="n">
        <f aca="false">'[6]Р.2_ЕО Дніпра-ЗВЕДЕНА'!$H$14</f>
        <v>2.725</v>
      </c>
      <c r="H41" s="461" t="n">
        <f aca="false">'[6]Р.2_ЕО Дніпра-ЗВЕДЕНА'!$I$14</f>
        <v>1.055</v>
      </c>
      <c r="I41" s="462" t="n">
        <f aca="false">'[6]Р.2_ЕО Дніпра-ЗВЕДЕНА'!$J$14</f>
        <v>0.99</v>
      </c>
      <c r="J41" s="463" t="n">
        <f aca="false">'[6]Р.2_ЕО Дніпра-ЗВЕДЕНА'!$K$14</f>
        <v>1.055</v>
      </c>
      <c r="K41" s="461" t="n">
        <f aca="false">'[6]Р.2_ЕО Дніпра-ЗВЕДЕНА'!$L$14</f>
        <v>1.075</v>
      </c>
      <c r="L41" s="461" t="n">
        <f aca="false">'[6]Р.2_ЕО Дніпра-ЗВЕДЕНА'!$M$14</f>
        <v>0.5</v>
      </c>
      <c r="M41" s="461" t="n">
        <f aca="false">'[6]Р.2_ЕО Дніпра-ЗВЕДЕНА'!$N$14</f>
        <v>0.5</v>
      </c>
      <c r="N41" s="462"/>
    </row>
    <row r="42" s="32" customFormat="true" ht="47.25" hidden="false" customHeight="true" outlineLevel="0" collapsed="false">
      <c r="A42" s="402" t="s">
        <v>220</v>
      </c>
      <c r="B42" s="423" t="s">
        <v>154</v>
      </c>
      <c r="C42" s="423" t="s">
        <v>221</v>
      </c>
      <c r="D42" s="464" t="s">
        <v>222</v>
      </c>
      <c r="E42" s="465" t="n">
        <f aca="false">SUM(F42:N42)</f>
        <v>1800</v>
      </c>
      <c r="F42" s="466" t="n">
        <v>200</v>
      </c>
      <c r="G42" s="467" t="n">
        <v>200</v>
      </c>
      <c r="H42" s="467" t="n">
        <v>200</v>
      </c>
      <c r="I42" s="468" t="n">
        <v>200</v>
      </c>
      <c r="J42" s="469" t="n">
        <v>200</v>
      </c>
      <c r="K42" s="467" t="n">
        <v>200</v>
      </c>
      <c r="L42" s="467" t="n">
        <v>200</v>
      </c>
      <c r="M42" s="467" t="n">
        <v>200</v>
      </c>
      <c r="N42" s="468" t="n">
        <v>200</v>
      </c>
    </row>
    <row r="43" s="32" customFormat="true" ht="110.25" hidden="false" customHeight="true" outlineLevel="0" collapsed="false">
      <c r="A43" s="402" t="s">
        <v>223</v>
      </c>
      <c r="B43" s="423" t="s">
        <v>158</v>
      </c>
      <c r="C43" s="423" t="s">
        <v>224</v>
      </c>
      <c r="D43" s="470" t="s">
        <v>216</v>
      </c>
      <c r="E43" s="471" t="n">
        <f aca="false">SUM(F43:N43)</f>
        <v>0.7</v>
      </c>
      <c r="F43" s="472" t="n">
        <f aca="false">'[8]5.ЕО Дніпра-ЗВЕДЕНА'!$F$14</f>
        <v>0.3</v>
      </c>
      <c r="G43" s="473" t="n">
        <f aca="false">'[8]5.ЕО Дніпра-ЗВЕДЕНА'!$G$14</f>
        <v>0.2</v>
      </c>
      <c r="H43" s="473" t="n">
        <f aca="false">'[8]5.ЕО Дніпра-ЗВЕДЕНА'!$H$14</f>
        <v>0.2</v>
      </c>
      <c r="I43" s="474"/>
      <c r="J43" s="475"/>
      <c r="K43" s="473"/>
      <c r="L43" s="473"/>
      <c r="M43" s="473"/>
      <c r="N43" s="474"/>
    </row>
    <row r="44" s="32" customFormat="true" ht="47.25" hidden="false" customHeight="true" outlineLevel="0" collapsed="false">
      <c r="A44" s="402" t="s">
        <v>225</v>
      </c>
      <c r="B44" s="423" t="s">
        <v>162</v>
      </c>
      <c r="C44" s="423" t="s">
        <v>226</v>
      </c>
      <c r="D44" s="476" t="s">
        <v>201</v>
      </c>
      <c r="E44" s="477" t="n">
        <f aca="false">SUM(F44:N44)</f>
        <v>39.505</v>
      </c>
      <c r="F44" s="478" t="n">
        <f aca="false">'[9]7.ЕО Дніпра-ЗВЕДЕНА'!$F$14</f>
        <v>5.22</v>
      </c>
      <c r="G44" s="479" t="n">
        <f aca="false">'[9]7.ЕО Дніпра-ЗВЕДЕНА'!$G$14</f>
        <v>5.775</v>
      </c>
      <c r="H44" s="479" t="n">
        <f aca="false">'[9]7.ЕО Дніпра-ЗВЕДЕНА'!$H$14</f>
        <v>4.15</v>
      </c>
      <c r="I44" s="480" t="n">
        <f aca="false">'[9]7.ЕО Дніпра-ЗВЕДЕНА'!$I$14</f>
        <v>3.56</v>
      </c>
      <c r="J44" s="478" t="n">
        <f aca="false">'[9]7.ЕО Дніпра-ЗВЕДЕНА'!$J$14</f>
        <v>5.86</v>
      </c>
      <c r="K44" s="479" t="n">
        <f aca="false">'[9]7.ЕО Дніпра-ЗВЕДЕНА'!$K$14</f>
        <v>5.34</v>
      </c>
      <c r="L44" s="479" t="n">
        <f aca="false">'[9]7.ЕО Дніпра-ЗВЕДЕНА'!$L$14</f>
        <v>5.1</v>
      </c>
      <c r="M44" s="479" t="n">
        <f aca="false">'[9]7.ЕО Дніпра-ЗВЕДЕНА'!$M$14</f>
        <v>2.8</v>
      </c>
      <c r="N44" s="480" t="n">
        <f aca="false">'[9]7.ЕО Дніпра-ЗВЕДЕНА'!$N$14</f>
        <v>1.7</v>
      </c>
    </row>
    <row r="45" s="32" customFormat="true" ht="84" hidden="false" customHeight="true" outlineLevel="0" collapsed="false">
      <c r="A45" s="402" t="s">
        <v>227</v>
      </c>
      <c r="B45" s="423" t="s">
        <v>165</v>
      </c>
      <c r="C45" s="423" t="s">
        <v>228</v>
      </c>
      <c r="D45" s="476" t="s">
        <v>199</v>
      </c>
      <c r="E45" s="481" t="n">
        <f aca="false">SUM(F45:N45)</f>
        <v>3</v>
      </c>
      <c r="F45" s="482"/>
      <c r="G45" s="483" t="n">
        <v>3</v>
      </c>
      <c r="H45" s="483"/>
      <c r="I45" s="484"/>
      <c r="J45" s="482"/>
      <c r="K45" s="483"/>
      <c r="L45" s="483"/>
      <c r="M45" s="483"/>
      <c r="N45" s="484"/>
    </row>
    <row r="47" s="114" customFormat="true" ht="15" hidden="false" customHeight="true" outlineLevel="0" collapsed="false">
      <c r="A47" s="485"/>
      <c r="B47" s="112" t="s">
        <v>70</v>
      </c>
      <c r="C47" s="112"/>
      <c r="D47" s="485"/>
      <c r="E47" s="485"/>
      <c r="F47" s="113"/>
      <c r="G47" s="113"/>
      <c r="I47" s="112" t="s">
        <v>51</v>
      </c>
      <c r="J47" s="112"/>
    </row>
  </sheetData>
  <sheetProtection sheet="true" password="ce28"/>
  <mergeCells count="38">
    <mergeCell ref="I1:N1"/>
    <mergeCell ref="I2:N2"/>
    <mergeCell ref="A4:N4"/>
    <mergeCell ref="A5:N5"/>
    <mergeCell ref="A6:N6"/>
    <mergeCell ref="A8:A11"/>
    <mergeCell ref="B8:B11"/>
    <mergeCell ref="C8:C11"/>
    <mergeCell ref="D8:D11"/>
    <mergeCell ref="E8:N8"/>
    <mergeCell ref="E9:E11"/>
    <mergeCell ref="F9:N9"/>
    <mergeCell ref="F10:I10"/>
    <mergeCell ref="J10:N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N22"/>
    <mergeCell ref="B26:N26"/>
    <mergeCell ref="A27:A30"/>
    <mergeCell ref="B27:B28"/>
    <mergeCell ref="B29:B30"/>
    <mergeCell ref="A31:A32"/>
    <mergeCell ref="B31:B32"/>
    <mergeCell ref="A33:A36"/>
    <mergeCell ref="B33:B36"/>
    <mergeCell ref="B37:N37"/>
    <mergeCell ref="A38:A41"/>
    <mergeCell ref="B38:B41"/>
    <mergeCell ref="B47:C47"/>
    <mergeCell ref="F47:G47"/>
    <mergeCell ref="I47:J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6:39:39Z</dcterms:created>
  <dc:creator>User</dc:creator>
  <dc:description/>
  <dc:language>en-US</dc:language>
  <cp:lastModifiedBy>Lesia</cp:lastModifiedBy>
  <cp:lastPrinted>2013-02-04T06:52:22Z</cp:lastPrinted>
  <dcterms:modified xsi:type="dcterms:W3CDTF">2013-04-01T08:04:37Z</dcterms:modified>
  <cp:revision>0</cp:revision>
  <dc:subject/>
  <dc:title/>
</cp:coreProperties>
</file>